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522406"/>
        <c:axId val="73573348"/>
      </c:scatterChart>
      <c:valAx>
        <c:axId val="555224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348"/>
        <c:crossesAt val="0"/>
        <c:crossBetween val="midCat"/>
      </c:valAx>
      <c:valAx>
        <c:axId val="7357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55457"/>
        <c:axId val="58547660"/>
      </c:scatterChart>
      <c:valAx>
        <c:axId val="286554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660"/>
        <c:crossesAt val="0"/>
        <c:crossBetween val="midCat"/>
      </c:valAx>
      <c:valAx>
        <c:axId val="5854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37579"/>
        <c:axId val="8033710"/>
      </c:scatterChart>
      <c:valAx>
        <c:axId val="343375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10"/>
        <c:crossesAt val="0"/>
        <c:crossBetween val="midCat"/>
      </c:valAx>
      <c:valAx>
        <c:axId val="8033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3490"/>
        <c:axId val="16238265"/>
      </c:scatterChart>
      <c:valAx>
        <c:axId val="17834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265"/>
        <c:crossesAt val="0"/>
        <c:crossBetween val="midCat"/>
      </c:valAx>
      <c:valAx>
        <c:axId val="1623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434"/>
        <c:axId val="10510173"/>
      </c:scatterChart>
      <c:valAx>
        <c:axId val="56554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173"/>
        <c:crossesAt val="0"/>
        <c:crossBetween val="midCat"/>
      </c:valAx>
      <c:valAx>
        <c:axId val="1051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76086"/>
        <c:axId val="41105282"/>
      </c:scatterChart>
      <c:valAx>
        <c:axId val="593760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282"/>
        <c:crossesAt val="0"/>
        <c:crossBetween val="midCat"/>
      </c:valAx>
      <c:valAx>
        <c:axId val="4110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0117"/>
        <c:axId val="26564151"/>
      </c:scatterChart>
      <c:valAx>
        <c:axId val="540901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151"/>
        <c:crossesAt val="0"/>
        <c:crossBetween val="midCat"/>
      </c:valAx>
      <c:valAx>
        <c:axId val="2656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20123"/>
        <c:axId val="5817365"/>
      </c:scatterChart>
      <c:valAx>
        <c:axId val="561201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65"/>
        <c:crossesAt val="0"/>
        <c:crossBetween val="midCat"/>
      </c:valAx>
      <c:valAx>
        <c:axId val="581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40898"/>
        <c:axId val="92243499"/>
      </c:scatterChart>
      <c:valAx>
        <c:axId val="143408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499"/>
        <c:crossesAt val="0"/>
        <c:crossBetween val="midCat"/>
      </c:valAx>
      <c:valAx>
        <c:axId val="9224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2483"/>
        <c:axId val="31000807"/>
      </c:scatterChart>
      <c:valAx>
        <c:axId val="487524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807"/>
        <c:crossesAt val="0"/>
        <c:crossBetween val="midCat"/>
      </c:valAx>
      <c:valAx>
        <c:axId val="31000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8912"/>
        <c:axId val="8109728"/>
      </c:scatterChart>
      <c:valAx>
        <c:axId val="844289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28"/>
        <c:crossesAt val="0"/>
        <c:crossBetween val="midCat"/>
      </c:valAx>
      <c:valAx>
        <c:axId val="8109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605316"/>
        <c:axId val="58480556"/>
      </c:scatterChart>
      <c:valAx>
        <c:axId val="456053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556"/>
        <c:crossesAt val="0"/>
        <c:crossBetween val="midCat"/>
      </c:valAx>
      <c:valAx>
        <c:axId val="5848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