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34138"/>
        <c:axId val="30205271"/>
      </c:scatterChart>
      <c:valAx>
        <c:axId val="5103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271"/>
        <c:crossesAt val="0"/>
        <c:crossBetween val="midCat"/>
      </c:valAx>
      <c:valAx>
        <c:axId val="3020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36091"/>
        <c:axId val="20731464"/>
      </c:scatterChart>
      <c:valAx>
        <c:axId val="43136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464"/>
        <c:crossesAt val="0"/>
        <c:crossBetween val="midCat"/>
      </c:valAx>
      <c:valAx>
        <c:axId val="2073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87474"/>
        <c:axId val="64665395"/>
      </c:scatterChart>
      <c:valAx>
        <c:axId val="77987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395"/>
        <c:crossesAt val="0"/>
        <c:crossBetween val="midCat"/>
      </c:valAx>
      <c:valAx>
        <c:axId val="64665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86996"/>
        <c:axId val="24637064"/>
      </c:scatterChart>
      <c:valAx>
        <c:axId val="81586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064"/>
        <c:crossesAt val="0"/>
        <c:crossBetween val="midCat"/>
      </c:valAx>
      <c:valAx>
        <c:axId val="24637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