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90757"/>
        <c:axId val="50035645"/>
      </c:barChart>
      <c:catAx>
        <c:axId val="719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645"/>
        <c:auto val="1"/>
        <c:lblAlgn val="ctr"/>
        <c:lblOffset val="100"/>
        <c:noMultiLvlLbl val="0"/>
      </c:catAx>
      <c:valAx>
        <c:axId val="500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6740"/>
        <c:axId val="79296112"/>
      </c:barChart>
      <c:catAx>
        <c:axId val="2127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12"/>
        <c:auto val="1"/>
        <c:lblAlgn val="ctr"/>
        <c:lblOffset val="100"/>
        <c:noMultiLvlLbl val="0"/>
      </c:catAx>
      <c:valAx>
        <c:axId val="792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99282"/>
        <c:axId val="8969144"/>
      </c:barChart>
      <c:catAx>
        <c:axId val="5719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44"/>
        <c:auto val="1"/>
        <c:lblAlgn val="ctr"/>
        <c:lblOffset val="100"/>
        <c:noMultiLvlLbl val="0"/>
      </c:catAx>
      <c:valAx>
        <c:axId val="89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2939"/>
        <c:axId val="52923294"/>
      </c:barChart>
      <c:catAx>
        <c:axId val="383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294"/>
        <c:auto val="1"/>
        <c:lblAlgn val="ctr"/>
        <c:lblOffset val="100"/>
        <c:noMultiLvlLbl val="0"/>
      </c:catAx>
      <c:valAx>
        <c:axId val="529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8819"/>
        <c:axId val="81369240"/>
      </c:barChart>
      <c:catAx>
        <c:axId val="635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40"/>
        <c:auto val="1"/>
        <c:lblAlgn val="ctr"/>
        <c:lblOffset val="100"/>
        <c:noMultiLvlLbl val="0"/>
      </c:catAx>
      <c:valAx>
        <c:axId val="813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7305"/>
        <c:axId val="14970914"/>
      </c:barChart>
      <c:catAx>
        <c:axId val="959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14"/>
        <c:auto val="1"/>
        <c:lblAlgn val="ctr"/>
        <c:lblOffset val="100"/>
        <c:noMultiLvlLbl val="0"/>
      </c:catAx>
      <c:valAx>
        <c:axId val="149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3777"/>
        <c:axId val="50650267"/>
      </c:barChart>
      <c:catAx>
        <c:axId val="881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267"/>
        <c:auto val="1"/>
        <c:lblAlgn val="ctr"/>
        <c:lblOffset val="100"/>
        <c:noMultiLvlLbl val="0"/>
      </c:catAx>
      <c:valAx>
        <c:axId val="506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51536"/>
        <c:axId val="44669626"/>
      </c:barChart>
      <c:catAx>
        <c:axId val="329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626"/>
        <c:auto val="1"/>
        <c:lblAlgn val="ctr"/>
        <c:lblOffset val="100"/>
        <c:noMultiLvlLbl val="0"/>
      </c:catAx>
      <c:valAx>
        <c:axId val="446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93306"/>
        <c:axId val="30957608"/>
      </c:barChart>
      <c:catAx>
        <c:axId val="466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08"/>
        <c:auto val="1"/>
        <c:lblAlgn val="ctr"/>
        <c:lblOffset val="100"/>
        <c:noMultiLvlLbl val="0"/>
      </c:catAx>
      <c:valAx>
        <c:axId val="309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84275"/>
        <c:axId val="42520546"/>
      </c:barChart>
      <c:catAx>
        <c:axId val="8308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46"/>
        <c:auto val="1"/>
        <c:lblAlgn val="ctr"/>
        <c:lblOffset val="100"/>
        <c:noMultiLvlLbl val="0"/>
      </c:catAx>
      <c:valAx>
        <c:axId val="425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39810"/>
        <c:axId val="21499996"/>
      </c:barChart>
      <c:catAx>
        <c:axId val="749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96"/>
        <c:auto val="1"/>
        <c:lblAlgn val="ctr"/>
        <c:lblOffset val="100"/>
        <c:noMultiLvlLbl val="0"/>
      </c:catAx>
      <c:valAx>
        <c:axId val="214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5171"/>
        <c:axId val="62351459"/>
      </c:barChart>
      <c:catAx>
        <c:axId val="274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59"/>
        <c:auto val="1"/>
        <c:lblAlgn val="ctr"/>
        <c:lblOffset val="100"/>
        <c:noMultiLvlLbl val="0"/>
      </c:catAx>
      <c:valAx>
        <c:axId val="623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89682"/>
        <c:axId val="90392308"/>
      </c:barChart>
      <c:catAx>
        <c:axId val="498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308"/>
        <c:auto val="1"/>
        <c:lblAlgn val="ctr"/>
        <c:lblOffset val="100"/>
        <c:noMultiLvlLbl val="0"/>
      </c:catAx>
      <c:valAx>
        <c:axId val="903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3504"/>
        <c:axId val="92139528"/>
      </c:barChart>
      <c:catAx>
        <c:axId val="239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528"/>
        <c:auto val="1"/>
        <c:lblAlgn val="ctr"/>
        <c:lblOffset val="100"/>
        <c:noMultiLvlLbl val="0"/>
      </c:catAx>
      <c:valAx>
        <c:axId val="921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69110"/>
        <c:axId val="94151600"/>
      </c:barChart>
      <c:catAx>
        <c:axId val="646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600"/>
        <c:auto val="1"/>
        <c:lblAlgn val="ctr"/>
        <c:lblOffset val="100"/>
        <c:noMultiLvlLbl val="0"/>
      </c:catAx>
      <c:valAx>
        <c:axId val="941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10590"/>
        <c:axId val="96048318"/>
      </c:barChart>
      <c:catAx>
        <c:axId val="425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18"/>
        <c:auto val="1"/>
        <c:lblAlgn val="ctr"/>
        <c:lblOffset val="100"/>
        <c:noMultiLvlLbl val="0"/>
      </c:catAx>
      <c:valAx>
        <c:axId val="960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0444"/>
        <c:axId val="69677888"/>
      </c:barChart>
      <c:catAx>
        <c:axId val="192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888"/>
        <c:auto val="1"/>
        <c:lblAlgn val="ctr"/>
        <c:lblOffset val="100"/>
        <c:noMultiLvlLbl val="0"/>
      </c:catAx>
      <c:valAx>
        <c:axId val="696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749"/>
        <c:axId val="76826495"/>
      </c:barChart>
      <c:catAx>
        <c:axId val="14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95"/>
        <c:auto val="1"/>
        <c:lblAlgn val="ctr"/>
        <c:lblOffset val="100"/>
        <c:noMultiLvlLbl val="0"/>
      </c:catAx>
      <c:valAx>
        <c:axId val="768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