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98349"/>
        <c:axId val="24859645"/>
      </c:scatterChart>
      <c:valAx>
        <c:axId val="28398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645"/>
        <c:crossesAt val="0"/>
        <c:crossBetween val="midCat"/>
      </c:valAx>
      <c:valAx>
        <c:axId val="24859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91289"/>
        <c:axId val="49105933"/>
      </c:scatterChart>
      <c:valAx>
        <c:axId val="3889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933"/>
        <c:crossesAt val="0"/>
        <c:crossBetween val="midCat"/>
      </c:valAx>
      <c:valAx>
        <c:axId val="4910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46683"/>
        <c:axId val="79024370"/>
      </c:scatterChart>
      <c:valAx>
        <c:axId val="10246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370"/>
        <c:crossesAt val="0"/>
        <c:crossBetween val="midCat"/>
      </c:valAx>
      <c:valAx>
        <c:axId val="79024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97280"/>
        <c:axId val="99452296"/>
      </c:scatterChart>
      <c:valAx>
        <c:axId val="5969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296"/>
        <c:crossesAt val="0"/>
        <c:crossBetween val="midCat"/>
      </c:valAx>
      <c:valAx>
        <c:axId val="99452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