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2532"/>
        <c:axId val="96458518"/>
      </c:barChart>
      <c:catAx>
        <c:axId val="861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18"/>
        <c:auto val="1"/>
        <c:lblAlgn val="ctr"/>
        <c:lblOffset val="100"/>
        <c:noMultiLvlLbl val="0"/>
      </c:catAx>
      <c:valAx>
        <c:axId val="964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3937"/>
        <c:axId val="74929751"/>
      </c:barChart>
      <c:catAx>
        <c:axId val="420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51"/>
        <c:auto val="1"/>
        <c:lblAlgn val="ctr"/>
        <c:lblOffset val="100"/>
        <c:noMultiLvlLbl val="0"/>
      </c:catAx>
      <c:valAx>
        <c:axId val="749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7547"/>
        <c:axId val="36902959"/>
      </c:barChart>
      <c:catAx>
        <c:axId val="860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59"/>
        <c:auto val="1"/>
        <c:lblAlgn val="ctr"/>
        <c:lblOffset val="100"/>
        <c:noMultiLvlLbl val="0"/>
      </c:catAx>
      <c:valAx>
        <c:axId val="36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22128"/>
        <c:axId val="36899550"/>
      </c:barChart>
      <c:catAx>
        <c:axId val="822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550"/>
        <c:auto val="1"/>
        <c:lblAlgn val="ctr"/>
        <c:lblOffset val="100"/>
        <c:noMultiLvlLbl val="0"/>
      </c:catAx>
      <c:valAx>
        <c:axId val="368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8774"/>
        <c:axId val="4705575"/>
      </c:barChart>
      <c:catAx>
        <c:axId val="729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5"/>
        <c:auto val="1"/>
        <c:lblAlgn val="ctr"/>
        <c:lblOffset val="100"/>
        <c:noMultiLvlLbl val="0"/>
      </c:catAx>
      <c:valAx>
        <c:axId val="47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27691"/>
        <c:axId val="12236365"/>
      </c:barChart>
      <c:catAx>
        <c:axId val="642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365"/>
        <c:auto val="1"/>
        <c:lblAlgn val="ctr"/>
        <c:lblOffset val="100"/>
        <c:noMultiLvlLbl val="0"/>
      </c:catAx>
      <c:valAx>
        <c:axId val="122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6953"/>
        <c:axId val="96307609"/>
      </c:barChart>
      <c:catAx>
        <c:axId val="125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609"/>
        <c:auto val="1"/>
        <c:lblAlgn val="ctr"/>
        <c:lblOffset val="100"/>
        <c:noMultiLvlLbl val="0"/>
      </c:catAx>
      <c:valAx>
        <c:axId val="963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31056"/>
        <c:axId val="97462895"/>
      </c:barChart>
      <c:catAx>
        <c:axId val="580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95"/>
        <c:auto val="1"/>
        <c:lblAlgn val="ctr"/>
        <c:lblOffset val="100"/>
        <c:noMultiLvlLbl val="0"/>
      </c:catAx>
      <c:valAx>
        <c:axId val="97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3042"/>
        <c:axId val="78956555"/>
      </c:barChart>
      <c:catAx>
        <c:axId val="117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55"/>
        <c:auto val="1"/>
        <c:lblAlgn val="ctr"/>
        <c:lblOffset val="100"/>
        <c:noMultiLvlLbl val="0"/>
      </c:catAx>
      <c:valAx>
        <c:axId val="789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8507"/>
        <c:axId val="42632492"/>
      </c:barChart>
      <c:catAx>
        <c:axId val="243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92"/>
        <c:auto val="1"/>
        <c:lblAlgn val="ctr"/>
        <c:lblOffset val="100"/>
        <c:noMultiLvlLbl val="0"/>
      </c:catAx>
      <c:valAx>
        <c:axId val="426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99007"/>
        <c:axId val="73151086"/>
      </c:barChart>
      <c:catAx>
        <c:axId val="717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086"/>
        <c:auto val="1"/>
        <c:lblAlgn val="ctr"/>
        <c:lblOffset val="100"/>
        <c:noMultiLvlLbl val="0"/>
      </c:catAx>
      <c:valAx>
        <c:axId val="731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828"/>
        <c:axId val="40292478"/>
      </c:barChart>
      <c:catAx>
        <c:axId val="37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478"/>
        <c:auto val="1"/>
        <c:lblAlgn val="ctr"/>
        <c:lblOffset val="100"/>
        <c:noMultiLvlLbl val="0"/>
      </c:catAx>
      <c:valAx>
        <c:axId val="402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4334"/>
        <c:axId val="93631331"/>
      </c:barChart>
      <c:catAx>
        <c:axId val="720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331"/>
        <c:auto val="1"/>
        <c:lblAlgn val="ctr"/>
        <c:lblOffset val="100"/>
        <c:noMultiLvlLbl val="0"/>
      </c:catAx>
      <c:valAx>
        <c:axId val="936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63047"/>
        <c:axId val="3010333"/>
      </c:barChart>
      <c:catAx>
        <c:axId val="909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33"/>
        <c:auto val="1"/>
        <c:lblAlgn val="ctr"/>
        <c:lblOffset val="100"/>
        <c:noMultiLvlLbl val="0"/>
      </c:catAx>
      <c:valAx>
        <c:axId val="30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1990"/>
        <c:axId val="35400664"/>
      </c:barChart>
      <c:catAx>
        <c:axId val="71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664"/>
        <c:auto val="1"/>
        <c:lblAlgn val="ctr"/>
        <c:lblOffset val="100"/>
        <c:noMultiLvlLbl val="0"/>
      </c:catAx>
      <c:valAx>
        <c:axId val="354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2090"/>
        <c:axId val="8095205"/>
      </c:barChart>
      <c:catAx>
        <c:axId val="373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05"/>
        <c:auto val="1"/>
        <c:lblAlgn val="ctr"/>
        <c:lblOffset val="100"/>
        <c:noMultiLvlLbl val="0"/>
      </c:catAx>
      <c:valAx>
        <c:axId val="80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12587"/>
        <c:axId val="37269999"/>
      </c:barChart>
      <c:catAx>
        <c:axId val="570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999"/>
        <c:auto val="1"/>
        <c:lblAlgn val="ctr"/>
        <c:lblOffset val="100"/>
        <c:noMultiLvlLbl val="0"/>
      </c:catAx>
      <c:valAx>
        <c:axId val="372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7698"/>
        <c:axId val="96281392"/>
      </c:barChart>
      <c:catAx>
        <c:axId val="502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392"/>
        <c:auto val="1"/>
        <c:lblAlgn val="ctr"/>
        <c:lblOffset val="100"/>
        <c:noMultiLvlLbl val="0"/>
      </c:catAx>
      <c:valAx>
        <c:axId val="962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