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565918"/>
        <c:axId val="36389005"/>
      </c:barChart>
      <c:catAx>
        <c:axId val="8156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89005"/>
        <c:crossesAt val="0"/>
        <c:auto val="1"/>
        <c:lblAlgn val="ctr"/>
        <c:lblOffset val="100"/>
        <c:noMultiLvlLbl val="0"/>
      </c:catAx>
      <c:valAx>
        <c:axId val="363890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65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716812"/>
        <c:axId val="36011505"/>
      </c:barChart>
      <c:catAx>
        <c:axId val="5171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11505"/>
        <c:crossesAt val="0"/>
        <c:auto val="1"/>
        <c:lblAlgn val="ctr"/>
        <c:lblOffset val="100"/>
        <c:noMultiLvlLbl val="0"/>
      </c:catAx>
      <c:valAx>
        <c:axId val="36011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16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633046"/>
        <c:axId val="46732866"/>
      </c:barChart>
      <c:catAx>
        <c:axId val="2863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2866"/>
        <c:crossesAt val="0"/>
        <c:auto val="1"/>
        <c:lblAlgn val="ctr"/>
        <c:lblOffset val="100"/>
        <c:noMultiLvlLbl val="0"/>
      </c:catAx>
      <c:valAx>
        <c:axId val="46732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33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39185"/>
        <c:axId val="34740420"/>
      </c:barChart>
      <c:catAx>
        <c:axId val="6693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40420"/>
        <c:crossesAt val="0"/>
        <c:auto val="1"/>
        <c:lblAlgn val="ctr"/>
        <c:lblOffset val="100"/>
        <c:noMultiLvlLbl val="0"/>
      </c:catAx>
      <c:valAx>
        <c:axId val="34740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9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918342"/>
        <c:axId val="83811141"/>
      </c:barChart>
      <c:catAx>
        <c:axId val="6691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1141"/>
        <c:crossesAt val="0"/>
        <c:auto val="1"/>
        <c:lblAlgn val="ctr"/>
        <c:lblOffset val="100"/>
        <c:noMultiLvlLbl val="0"/>
      </c:catAx>
      <c:valAx>
        <c:axId val="838111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8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837981"/>
        <c:axId val="28915952"/>
      </c:barChart>
      <c:catAx>
        <c:axId val="2083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15952"/>
        <c:crossesAt val="0"/>
        <c:auto val="1"/>
        <c:lblAlgn val="ctr"/>
        <c:lblOffset val="100"/>
        <c:noMultiLvlLbl val="0"/>
      </c:catAx>
      <c:valAx>
        <c:axId val="289159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7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341424"/>
        <c:axId val="50584031"/>
      </c:barChart>
      <c:catAx>
        <c:axId val="793414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584031"/>
        <c:crossesAt val="0"/>
        <c:auto val="1"/>
        <c:lblAlgn val="ctr"/>
        <c:lblOffset val="100"/>
        <c:noMultiLvlLbl val="0"/>
      </c:catAx>
      <c:valAx>
        <c:axId val="505840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14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