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161452"/>
        <c:axId val="95494239"/>
      </c:barChart>
      <c:catAx>
        <c:axId val="2416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94239"/>
        <c:crossesAt val="0"/>
        <c:auto val="1"/>
        <c:lblAlgn val="ctr"/>
        <c:lblOffset val="100"/>
        <c:noMultiLvlLbl val="0"/>
      </c:catAx>
      <c:valAx>
        <c:axId val="954942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61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383240"/>
        <c:axId val="12325047"/>
      </c:barChart>
      <c:catAx>
        <c:axId val="2538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25047"/>
        <c:crossesAt val="0"/>
        <c:auto val="1"/>
        <c:lblAlgn val="ctr"/>
        <c:lblOffset val="100"/>
        <c:noMultiLvlLbl val="0"/>
      </c:catAx>
      <c:valAx>
        <c:axId val="123250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83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008640"/>
        <c:axId val="6899176"/>
      </c:barChart>
      <c:catAx>
        <c:axId val="3600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9176"/>
        <c:crossesAt val="0"/>
        <c:auto val="1"/>
        <c:lblAlgn val="ctr"/>
        <c:lblOffset val="100"/>
        <c:noMultiLvlLbl val="0"/>
      </c:catAx>
      <c:valAx>
        <c:axId val="68991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08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349656"/>
        <c:axId val="41516094"/>
      </c:barChart>
      <c:catAx>
        <c:axId val="7734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16094"/>
        <c:crossesAt val="0"/>
        <c:auto val="1"/>
        <c:lblAlgn val="ctr"/>
        <c:lblOffset val="100"/>
        <c:noMultiLvlLbl val="0"/>
      </c:catAx>
      <c:valAx>
        <c:axId val="415160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49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136236"/>
        <c:axId val="44527936"/>
      </c:barChart>
      <c:catAx>
        <c:axId val="3913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27936"/>
        <c:crossesAt val="0"/>
        <c:auto val="1"/>
        <c:lblAlgn val="ctr"/>
        <c:lblOffset val="100"/>
        <c:noMultiLvlLbl val="0"/>
      </c:catAx>
      <c:valAx>
        <c:axId val="445279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36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630810"/>
        <c:axId val="69773908"/>
      </c:barChart>
      <c:catAx>
        <c:axId val="6063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73908"/>
        <c:crossesAt val="0"/>
        <c:auto val="1"/>
        <c:lblAlgn val="ctr"/>
        <c:lblOffset val="100"/>
        <c:noMultiLvlLbl val="0"/>
      </c:catAx>
      <c:valAx>
        <c:axId val="697739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30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700318"/>
        <c:axId val="74173678"/>
      </c:barChart>
      <c:catAx>
        <c:axId val="367003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173678"/>
        <c:crossesAt val="0"/>
        <c:auto val="1"/>
        <c:lblAlgn val="ctr"/>
        <c:lblOffset val="100"/>
        <c:noMultiLvlLbl val="0"/>
      </c:catAx>
      <c:valAx>
        <c:axId val="741736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003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