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41097"/>
        <c:axId val="25797709"/>
      </c:barChart>
      <c:catAx>
        <c:axId val="344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97709"/>
        <c:crossesAt val="0"/>
        <c:auto val="1"/>
        <c:lblAlgn val="ctr"/>
        <c:lblOffset val="100"/>
        <c:noMultiLvlLbl val="0"/>
      </c:catAx>
      <c:valAx>
        <c:axId val="257977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1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095635"/>
        <c:axId val="28485538"/>
      </c:barChart>
      <c:catAx>
        <c:axId val="8909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85538"/>
        <c:crossesAt val="0"/>
        <c:auto val="1"/>
        <c:lblAlgn val="ctr"/>
        <c:lblOffset val="100"/>
        <c:noMultiLvlLbl val="0"/>
      </c:catAx>
      <c:valAx>
        <c:axId val="284855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95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650059"/>
        <c:axId val="42070123"/>
      </c:barChart>
      <c:catAx>
        <c:axId val="5565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70123"/>
        <c:crossesAt val="0"/>
        <c:auto val="1"/>
        <c:lblAlgn val="ctr"/>
        <c:lblOffset val="100"/>
        <c:noMultiLvlLbl val="0"/>
      </c:catAx>
      <c:valAx>
        <c:axId val="420701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50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348551"/>
        <c:axId val="62392679"/>
      </c:barChart>
      <c:catAx>
        <c:axId val="6034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92679"/>
        <c:crossesAt val="0"/>
        <c:auto val="1"/>
        <c:lblAlgn val="ctr"/>
        <c:lblOffset val="100"/>
        <c:noMultiLvlLbl val="0"/>
      </c:catAx>
      <c:valAx>
        <c:axId val="623926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48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328866"/>
        <c:axId val="63734908"/>
      </c:barChart>
      <c:catAx>
        <c:axId val="3632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34908"/>
        <c:crossesAt val="0"/>
        <c:auto val="1"/>
        <c:lblAlgn val="ctr"/>
        <c:lblOffset val="100"/>
        <c:noMultiLvlLbl val="0"/>
      </c:catAx>
      <c:valAx>
        <c:axId val="637349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28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959840"/>
        <c:axId val="7875285"/>
      </c:barChart>
      <c:catAx>
        <c:axId val="7495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5285"/>
        <c:crossesAt val="0"/>
        <c:auto val="1"/>
        <c:lblAlgn val="ctr"/>
        <c:lblOffset val="100"/>
        <c:noMultiLvlLbl val="0"/>
      </c:catAx>
      <c:valAx>
        <c:axId val="78752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59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631352"/>
        <c:axId val="40700580"/>
      </c:barChart>
      <c:catAx>
        <c:axId val="526313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700580"/>
        <c:crossesAt val="0"/>
        <c:auto val="1"/>
        <c:lblAlgn val="ctr"/>
        <c:lblOffset val="100"/>
        <c:noMultiLvlLbl val="0"/>
      </c:catAx>
      <c:valAx>
        <c:axId val="407005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313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