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28777749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28777838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