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30501"/>
        <c:axId val="34935451"/>
      </c:lineChart>
      <c:catAx>
        <c:axId val="41230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35451"/>
        <c:crossesAt val="0"/>
        <c:auto val="1"/>
        <c:lblAlgn val="ctr"/>
        <c:lblOffset val="100"/>
        <c:noMultiLvlLbl val="0"/>
      </c:catAx>
      <c:valAx>
        <c:axId val="34935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30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647993"/>
        <c:axId val="79402344"/>
      </c:lineChart>
      <c:catAx>
        <c:axId val="6264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02344"/>
        <c:crossesAt val="0"/>
        <c:auto val="1"/>
        <c:lblAlgn val="ctr"/>
        <c:lblOffset val="100"/>
        <c:noMultiLvlLbl val="0"/>
      </c:catAx>
      <c:valAx>
        <c:axId val="79402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47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741448"/>
        <c:axId val="9450363"/>
      </c:lineChart>
      <c:catAx>
        <c:axId val="6274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363"/>
        <c:crossesAt val="0"/>
        <c:auto val="1"/>
        <c:lblAlgn val="ctr"/>
        <c:lblOffset val="100"/>
        <c:noMultiLvlLbl val="0"/>
      </c:catAx>
      <c:valAx>
        <c:axId val="9450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4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817258"/>
        <c:axId val="45621343"/>
      </c:lineChart>
      <c:catAx>
        <c:axId val="36817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21343"/>
        <c:crossesAt val="0"/>
        <c:auto val="1"/>
        <c:lblAlgn val="ctr"/>
        <c:lblOffset val="100"/>
        <c:noMultiLvlLbl val="0"/>
      </c:catAx>
      <c:valAx>
        <c:axId val="45621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7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077005"/>
        <c:axId val="82091108"/>
      </c:lineChart>
      <c:catAx>
        <c:axId val="39077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91108"/>
        <c:crossesAt val="0"/>
        <c:auto val="1"/>
        <c:lblAlgn val="ctr"/>
        <c:lblOffset val="100"/>
        <c:noMultiLvlLbl val="0"/>
      </c:catAx>
      <c:valAx>
        <c:axId val="82091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77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35083"/>
        <c:axId val="52892630"/>
      </c:lineChart>
      <c:catAx>
        <c:axId val="29235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92630"/>
        <c:crossesAt val="0"/>
        <c:auto val="1"/>
        <c:lblAlgn val="ctr"/>
        <c:lblOffset val="100"/>
        <c:noMultiLvlLbl val="0"/>
      </c:catAx>
      <c:valAx>
        <c:axId val="52892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35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374787"/>
        <c:axId val="14372191"/>
      </c:lineChart>
      <c:catAx>
        <c:axId val="37374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72191"/>
        <c:crossesAt val="0"/>
        <c:auto val="1"/>
        <c:lblAlgn val="ctr"/>
        <c:lblOffset val="100"/>
        <c:noMultiLvlLbl val="0"/>
      </c:catAx>
      <c:valAx>
        <c:axId val="14372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74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708679"/>
        <c:axId val="77327678"/>
      </c:lineChart>
      <c:catAx>
        <c:axId val="9170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27678"/>
        <c:crossesAt val="0"/>
        <c:auto val="1"/>
        <c:lblAlgn val="ctr"/>
        <c:lblOffset val="100"/>
        <c:noMultiLvlLbl val="0"/>
      </c:catAx>
      <c:valAx>
        <c:axId val="77327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0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217550"/>
        <c:axId val="44863205"/>
      </c:lineChart>
      <c:catAx>
        <c:axId val="31217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63205"/>
        <c:crossesAt val="0"/>
        <c:auto val="1"/>
        <c:lblAlgn val="ctr"/>
        <c:lblOffset val="100"/>
        <c:noMultiLvlLbl val="0"/>
      </c:catAx>
      <c:valAx>
        <c:axId val="44863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7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468125"/>
        <c:axId val="72013875"/>
      </c:lineChart>
      <c:catAx>
        <c:axId val="51468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13875"/>
        <c:crossesAt val="0"/>
        <c:auto val="1"/>
        <c:lblAlgn val="ctr"/>
        <c:lblOffset val="100"/>
        <c:noMultiLvlLbl val="0"/>
      </c:catAx>
      <c:valAx>
        <c:axId val="72013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68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