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669541"/>
        <c:axId val="44173673"/>
      </c:scatterChart>
      <c:valAx>
        <c:axId val="20669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73673"/>
        <c:crossesAt val="0"/>
        <c:crossBetween val="midCat"/>
      </c:valAx>
      <c:valAx>
        <c:axId val="44173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695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225586"/>
        <c:axId val="16578845"/>
      </c:scatterChart>
      <c:valAx>
        <c:axId val="30225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78845"/>
        <c:crossesAt val="0"/>
        <c:crossBetween val="midCat"/>
      </c:valAx>
      <c:valAx>
        <c:axId val="16578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255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