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66668"/>
        <c:axId val="82201200"/>
      </c:lineChart>
      <c:catAx>
        <c:axId val="1876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1200"/>
        <c:crossesAt val="0"/>
        <c:auto val="1"/>
        <c:lblAlgn val="ctr"/>
        <c:lblOffset val="100"/>
        <c:noMultiLvlLbl val="0"/>
      </c:catAx>
      <c:valAx>
        <c:axId val="82201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6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3695"/>
        <c:axId val="67703404"/>
      </c:lineChart>
      <c:catAx>
        <c:axId val="2931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3404"/>
        <c:crossesAt val="0"/>
        <c:auto val="1"/>
        <c:lblAlgn val="ctr"/>
        <c:lblOffset val="100"/>
        <c:noMultiLvlLbl val="0"/>
      </c:catAx>
      <c:valAx>
        <c:axId val="67703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3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804604"/>
        <c:axId val="48961130"/>
      </c:barChart>
      <c:catAx>
        <c:axId val="2980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1130"/>
        <c:crossesAt val="0"/>
        <c:auto val="1"/>
        <c:lblAlgn val="ctr"/>
        <c:lblOffset val="100"/>
        <c:noMultiLvlLbl val="0"/>
      </c:catAx>
      <c:valAx>
        <c:axId val="4896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4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253095"/>
        <c:axId val="40754419"/>
        <c:axId val="52089095"/>
      </c:bar3DChart>
      <c:catAx>
        <c:axId val="6725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4419"/>
        <c:crossesAt val="0"/>
        <c:auto val="1"/>
        <c:lblAlgn val="ctr"/>
        <c:lblOffset val="100"/>
        <c:noMultiLvlLbl val="0"/>
      </c:catAx>
      <c:valAx>
        <c:axId val="40754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53095"/>
        <c:crossesAt val="1"/>
        <c:crossBetween val="midCat"/>
      </c:valAx>
      <c:serAx>
        <c:axId val="5208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44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4629"/>
        <c:axId val="48625855"/>
      </c:scatterChart>
      <c:valAx>
        <c:axId val="54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5855"/>
        <c:crossesAt val="0"/>
        <c:crossBetween val="midCat"/>
      </c:valAx>
      <c:valAx>
        <c:axId val="48625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867369"/>
        <c:axId val="99634705"/>
      </c:scatterChart>
      <c:valAx>
        <c:axId val="15867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4705"/>
        <c:crossesAt val="0"/>
        <c:crossBetween val="midCat"/>
        <c:majorUnit val="30"/>
        <c:minorUnit val="30"/>
      </c:valAx>
      <c:valAx>
        <c:axId val="996347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673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421607"/>
        <c:axId val="79445400"/>
      </c:scatterChart>
      <c:valAx>
        <c:axId val="854216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5400"/>
        <c:crossesAt val="0"/>
        <c:crossBetween val="midCat"/>
        <c:majorUnit val="30"/>
        <c:minorUnit val="30"/>
      </c:valAx>
      <c:valAx>
        <c:axId val="79445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216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