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2611459"/>
        <c:axId val="94144864"/>
      </c:barChart>
      <c:catAx>
        <c:axId val="726114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144864"/>
        <c:auto val="1"/>
        <c:lblAlgn val="ctr"/>
        <c:lblOffset val="100"/>
        <c:noMultiLvlLbl val="0"/>
      </c:catAx>
      <c:valAx>
        <c:axId val="941448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6114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2498067"/>
        <c:axId val="31178731"/>
      </c:barChart>
      <c:catAx>
        <c:axId val="724980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178731"/>
        <c:auto val="1"/>
        <c:lblAlgn val="ctr"/>
        <c:lblOffset val="100"/>
        <c:noMultiLvlLbl val="0"/>
      </c:catAx>
      <c:valAx>
        <c:axId val="311787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4980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330678"/>
        <c:axId val="51673553"/>
      </c:barChart>
      <c:catAx>
        <c:axId val="43306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673553"/>
        <c:auto val="1"/>
        <c:lblAlgn val="ctr"/>
        <c:lblOffset val="100"/>
        <c:noMultiLvlLbl val="0"/>
      </c:catAx>
      <c:valAx>
        <c:axId val="516735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306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5521415"/>
        <c:axId val="47029804"/>
      </c:barChart>
      <c:catAx>
        <c:axId val="855214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029804"/>
        <c:auto val="1"/>
        <c:lblAlgn val="ctr"/>
        <c:lblOffset val="100"/>
        <c:noMultiLvlLbl val="0"/>
      </c:catAx>
      <c:valAx>
        <c:axId val="470298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5214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