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87604"/>
        <c:axId val="15087821"/>
      </c:lineChart>
      <c:catAx>
        <c:axId val="7988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7821"/>
        <c:crossesAt val="0"/>
        <c:auto val="1"/>
        <c:lblAlgn val="ctr"/>
        <c:lblOffset val="100"/>
        <c:noMultiLvlLbl val="0"/>
      </c:catAx>
      <c:valAx>
        <c:axId val="15087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7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949644"/>
        <c:axId val="62088354"/>
      </c:areaChart>
      <c:catAx>
        <c:axId val="3094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8354"/>
        <c:crossesAt val="0"/>
        <c:auto val="1"/>
        <c:lblAlgn val="ctr"/>
        <c:lblOffset val="100"/>
        <c:noMultiLvlLbl val="0"/>
      </c:catAx>
      <c:valAx>
        <c:axId val="6208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9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