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5184"/>
        <c:axId val="25008733"/>
      </c:lineChart>
      <c:catAx>
        <c:axId val="260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8733"/>
        <c:crossesAt val="0"/>
        <c:auto val="1"/>
        <c:lblAlgn val="ctr"/>
        <c:lblOffset val="100"/>
        <c:noMultiLvlLbl val="0"/>
      </c:catAx>
      <c:valAx>
        <c:axId val="25008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4631"/>
        <c:axId val="64179141"/>
      </c:lineChart>
      <c:catAx>
        <c:axId val="4052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9141"/>
        <c:crossesAt val="0"/>
        <c:auto val="1"/>
        <c:lblAlgn val="ctr"/>
        <c:lblOffset val="100"/>
        <c:noMultiLvlLbl val="0"/>
      </c:catAx>
      <c:valAx>
        <c:axId val="6417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403837"/>
        <c:axId val="64633481"/>
      </c:barChart>
      <c:catAx>
        <c:axId val="8840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3481"/>
        <c:crossesAt val="0"/>
        <c:auto val="1"/>
        <c:lblAlgn val="ctr"/>
        <c:lblOffset val="100"/>
        <c:noMultiLvlLbl val="0"/>
      </c:catAx>
      <c:valAx>
        <c:axId val="6463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34241"/>
        <c:axId val="47361776"/>
        <c:axId val="98255620"/>
      </c:bar3DChart>
      <c:catAx>
        <c:axId val="233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1776"/>
        <c:crossesAt val="0"/>
        <c:auto val="1"/>
        <c:lblAlgn val="ctr"/>
        <c:lblOffset val="100"/>
        <c:noMultiLvlLbl val="0"/>
      </c:catAx>
      <c:valAx>
        <c:axId val="4736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4241"/>
        <c:crossesAt val="1"/>
        <c:crossBetween val="midCat"/>
      </c:valAx>
      <c:serAx>
        <c:axId val="9825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17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651471"/>
        <c:axId val="50301664"/>
      </c:scatterChart>
      <c:valAx>
        <c:axId val="9665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1664"/>
        <c:crossesAt val="0"/>
        <c:crossBetween val="midCat"/>
      </c:valAx>
      <c:valAx>
        <c:axId val="5030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1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476329"/>
        <c:axId val="64704039"/>
      </c:scatterChart>
      <c:valAx>
        <c:axId val="124763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4039"/>
        <c:crossesAt val="0"/>
        <c:crossBetween val="midCat"/>
        <c:majorUnit val="30"/>
        <c:minorUnit val="30"/>
      </c:valAx>
      <c:valAx>
        <c:axId val="64704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763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54114"/>
        <c:axId val="32537121"/>
      </c:scatterChart>
      <c:valAx>
        <c:axId val="6654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7121"/>
        <c:crossesAt val="0"/>
        <c:crossBetween val="midCat"/>
        <c:majorUnit val="30"/>
        <c:minorUnit val="30"/>
      </c:valAx>
      <c:valAx>
        <c:axId val="32537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4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