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29158"/>
        <c:axId val="30048173"/>
      </c:barChart>
      <c:catAx>
        <c:axId val="36929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8173"/>
        <c:auto val="1"/>
        <c:lblAlgn val="ctr"/>
        <c:lblOffset val="100"/>
        <c:noMultiLvlLbl val="0"/>
      </c:catAx>
      <c:valAx>
        <c:axId val="30048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29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160677"/>
        <c:axId val="93111643"/>
      </c:barChart>
      <c:catAx>
        <c:axId val="28160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1643"/>
        <c:auto val="1"/>
        <c:lblAlgn val="ctr"/>
        <c:lblOffset val="100"/>
        <c:noMultiLvlLbl val="0"/>
      </c:catAx>
      <c:valAx>
        <c:axId val="93111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0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40800"/>
        <c:axId val="73198068"/>
      </c:barChart>
      <c:catAx>
        <c:axId val="29740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98068"/>
        <c:auto val="1"/>
        <c:lblAlgn val="ctr"/>
        <c:lblOffset val="100"/>
        <c:noMultiLvlLbl val="0"/>
      </c:catAx>
      <c:valAx>
        <c:axId val="73198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40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8943"/>
        <c:axId val="19309512"/>
      </c:barChart>
      <c:catAx>
        <c:axId val="1768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9512"/>
        <c:auto val="1"/>
        <c:lblAlgn val="ctr"/>
        <c:lblOffset val="100"/>
        <c:noMultiLvlLbl val="0"/>
      </c:catAx>
      <c:valAx>
        <c:axId val="19309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8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