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91908"/>
        <c:axId val="10286620"/>
      </c:scatterChart>
      <c:valAx>
        <c:axId val="633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620"/>
        <c:crossesAt val="0"/>
        <c:crossBetween val="midCat"/>
      </c:valAx>
      <c:valAx>
        <c:axId val="102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6341"/>
        <c:axId val="57867725"/>
      </c:lineChart>
      <c:catAx>
        <c:axId val="4639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25"/>
        <c:crossesAt val="0"/>
        <c:auto val="1"/>
        <c:lblAlgn val="ctr"/>
        <c:lblOffset val="100"/>
        <c:noMultiLvlLbl val="0"/>
      </c:catAx>
      <c:valAx>
        <c:axId val="578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