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1093"/>
        <c:axId val="20514202"/>
      </c:lineChart>
      <c:catAx>
        <c:axId val="789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4202"/>
        <c:crossesAt val="0"/>
        <c:auto val="1"/>
        <c:lblAlgn val="ctr"/>
        <c:lblOffset val="100"/>
        <c:noMultiLvlLbl val="0"/>
      </c:catAx>
      <c:valAx>
        <c:axId val="2051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2411"/>
        <c:axId val="99994351"/>
      </c:lineChart>
      <c:catAx>
        <c:axId val="5850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4351"/>
        <c:crossesAt val="0"/>
        <c:auto val="1"/>
        <c:lblAlgn val="ctr"/>
        <c:lblOffset val="100"/>
        <c:noMultiLvlLbl val="0"/>
      </c:catAx>
      <c:valAx>
        <c:axId val="9999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619463"/>
        <c:axId val="63958182"/>
      </c:barChart>
      <c:catAx>
        <c:axId val="306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8182"/>
        <c:crossesAt val="0"/>
        <c:auto val="1"/>
        <c:lblAlgn val="ctr"/>
        <c:lblOffset val="100"/>
        <c:noMultiLvlLbl val="0"/>
      </c:catAx>
      <c:valAx>
        <c:axId val="6395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877078"/>
        <c:axId val="36670309"/>
        <c:axId val="36847371"/>
      </c:bar3DChart>
      <c:catAx>
        <c:axId val="2887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0309"/>
        <c:crossesAt val="0"/>
        <c:auto val="1"/>
        <c:lblAlgn val="ctr"/>
        <c:lblOffset val="100"/>
        <c:noMultiLvlLbl val="0"/>
      </c:catAx>
      <c:valAx>
        <c:axId val="3667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77078"/>
        <c:crossesAt val="1"/>
        <c:crossBetween val="midCat"/>
      </c:valAx>
      <c:serAx>
        <c:axId val="368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03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628436"/>
        <c:axId val="39372727"/>
      </c:scatterChart>
      <c:valAx>
        <c:axId val="1662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2727"/>
        <c:crossesAt val="0"/>
        <c:crossBetween val="midCat"/>
      </c:valAx>
      <c:valAx>
        <c:axId val="3937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8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362250"/>
        <c:axId val="33694331"/>
      </c:scatterChart>
      <c:valAx>
        <c:axId val="75362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4331"/>
        <c:crossesAt val="0"/>
        <c:crossBetween val="midCat"/>
        <c:majorUnit val="30"/>
        <c:minorUnit val="30"/>
      </c:valAx>
      <c:valAx>
        <c:axId val="33694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62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64953"/>
        <c:axId val="95002143"/>
      </c:scatterChart>
      <c:valAx>
        <c:axId val="68764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2143"/>
        <c:crossesAt val="0"/>
        <c:crossBetween val="midCat"/>
        <c:majorUnit val="30"/>
        <c:minorUnit val="30"/>
      </c:valAx>
      <c:valAx>
        <c:axId val="95002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64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