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078045"/>
        <c:axId val="47721156"/>
      </c:barChart>
      <c:catAx>
        <c:axId val="42078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21156"/>
        <c:auto val="1"/>
        <c:lblAlgn val="ctr"/>
        <c:lblOffset val="100"/>
        <c:noMultiLvlLbl val="0"/>
      </c:catAx>
      <c:valAx>
        <c:axId val="47721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78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534367"/>
        <c:axId val="67622460"/>
      </c:barChart>
      <c:catAx>
        <c:axId val="58534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22460"/>
        <c:auto val="1"/>
        <c:lblAlgn val="ctr"/>
        <c:lblOffset val="100"/>
        <c:noMultiLvlLbl val="0"/>
      </c:catAx>
      <c:valAx>
        <c:axId val="67622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34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958134"/>
        <c:axId val="51340855"/>
      </c:barChart>
      <c:catAx>
        <c:axId val="48958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40855"/>
        <c:auto val="1"/>
        <c:lblAlgn val="ctr"/>
        <c:lblOffset val="100"/>
        <c:noMultiLvlLbl val="0"/>
      </c:catAx>
      <c:valAx>
        <c:axId val="51340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8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016741"/>
        <c:axId val="57664466"/>
      </c:barChart>
      <c:catAx>
        <c:axId val="8301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64466"/>
        <c:auto val="1"/>
        <c:lblAlgn val="ctr"/>
        <c:lblOffset val="100"/>
        <c:noMultiLvlLbl val="0"/>
      </c:catAx>
      <c:valAx>
        <c:axId val="57664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16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