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785058"/>
        <c:axId val="72579492"/>
      </c:scatterChart>
      <c:valAx>
        <c:axId val="6778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492"/>
        <c:crossesAt val="0"/>
        <c:crossBetween val="midCat"/>
      </c:valAx>
      <c:valAx>
        <c:axId val="7257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467"/>
        <c:axId val="39128279"/>
      </c:lineChart>
      <c:catAx>
        <c:axId val="204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279"/>
        <c:crossesAt val="0"/>
        <c:auto val="1"/>
        <c:lblAlgn val="ctr"/>
        <c:lblOffset val="100"/>
        <c:noMultiLvlLbl val="0"/>
      </c:catAx>
      <c:valAx>
        <c:axId val="3912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