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23384"/>
        <c:axId val="43477633"/>
      </c:scatterChart>
      <c:valAx>
        <c:axId val="292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633"/>
        <c:crossesAt val="0"/>
        <c:crossBetween val="midCat"/>
      </c:valAx>
      <c:valAx>
        <c:axId val="4347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625290"/>
        <c:axId val="18846933"/>
      </c:barChart>
      <c:catAx>
        <c:axId val="2262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933"/>
        <c:crossesAt val="0"/>
        <c:auto val="1"/>
        <c:lblAlgn val="ctr"/>
        <c:lblOffset val="100"/>
        <c:noMultiLvlLbl val="0"/>
      </c:catAx>
      <c:valAx>
        <c:axId val="1884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890055"/>
        <c:axId val="59957760"/>
      </c:barChart>
      <c:catAx>
        <c:axId val="2089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760"/>
        <c:crossesAt val="0"/>
        <c:auto val="1"/>
        <c:lblAlgn val="ctr"/>
        <c:lblOffset val="100"/>
        <c:noMultiLvlLbl val="0"/>
      </c:catAx>
      <c:valAx>
        <c:axId val="5995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912453"/>
        <c:axId val="74547549"/>
      </c:barChart>
      <c:catAx>
        <c:axId val="4091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549"/>
        <c:crossesAt val="0"/>
        <c:auto val="1"/>
        <c:lblAlgn val="ctr"/>
        <c:lblOffset val="100"/>
        <c:noMultiLvlLbl val="0"/>
      </c:catAx>
      <c:valAx>
        <c:axId val="745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782230"/>
        <c:axId val="17040876"/>
      </c:areaChart>
      <c:catAx>
        <c:axId val="7178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876"/>
        <c:crossesAt val="0"/>
        <c:auto val="1"/>
        <c:lblAlgn val="ctr"/>
        <c:lblOffset val="100"/>
        <c:noMultiLvlLbl val="0"/>
      </c:catAx>
      <c:valAx>
        <c:axId val="1704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970360"/>
        <c:axId val="83808554"/>
      </c:areaChart>
      <c:catAx>
        <c:axId val="8397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554"/>
        <c:crossesAt val="0"/>
        <c:auto val="1"/>
        <c:lblAlgn val="ctr"/>
        <c:lblOffset val="100"/>
        <c:noMultiLvlLbl val="0"/>
      </c:catAx>
      <c:valAx>
        <c:axId val="8380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098957"/>
        <c:axId val="96357978"/>
      </c:areaChart>
      <c:catAx>
        <c:axId val="7709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978"/>
        <c:crossesAt val="0"/>
        <c:auto val="1"/>
        <c:lblAlgn val="ctr"/>
        <c:lblOffset val="100"/>
        <c:noMultiLvlLbl val="0"/>
      </c:catAx>
      <c:valAx>
        <c:axId val="9635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30089"/>
        <c:axId val="72478945"/>
      </c:lineChart>
      <c:catAx>
        <c:axId val="3693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945"/>
        <c:crossesAt val="0"/>
        <c:auto val="1"/>
        <c:lblAlgn val="ctr"/>
        <c:lblOffset val="100"/>
        <c:noMultiLvlLbl val="0"/>
      </c:catAx>
      <c:valAx>
        <c:axId val="724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18500"/>
        <c:axId val="69278084"/>
      </c:lineChart>
      <c:catAx>
        <c:axId val="9751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084"/>
        <c:crossesAt val="0"/>
        <c:auto val="1"/>
        <c:lblAlgn val="ctr"/>
        <c:lblOffset val="100"/>
        <c:noMultiLvlLbl val="0"/>
      </c:catAx>
      <c:valAx>
        <c:axId val="6927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1945"/>
        <c:axId val="83564245"/>
      </c:lineChart>
      <c:catAx>
        <c:axId val="6178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245"/>
        <c:crossesAt val="0"/>
        <c:auto val="1"/>
        <c:lblAlgn val="ctr"/>
        <c:lblOffset val="100"/>
        <c:noMultiLvlLbl val="0"/>
      </c:catAx>
      <c:valAx>
        <c:axId val="835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308225"/>
        <c:axId val="10588037"/>
      </c:scatterChart>
      <c:valAx>
        <c:axId val="483082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037"/>
        <c:crossesAt val="0"/>
        <c:crossBetween val="midCat"/>
      </c:valAx>
      <c:valAx>
        <c:axId val="105880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339334"/>
        <c:axId val="17100846"/>
      </c:radarChart>
      <c:catAx>
        <c:axId val="25339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846"/>
        <c:crossesAt val="0"/>
        <c:auto val="1"/>
        <c:lblAlgn val="ctr"/>
        <c:lblOffset val="100"/>
        <c:noMultiLvlLbl val="0"/>
      </c:catAx>
      <c:valAx>
        <c:axId val="17100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480124"/>
        <c:axId val="4907112"/>
      </c:radarChart>
      <c:catAx>
        <c:axId val="17480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12"/>
        <c:crossesAt val="0"/>
        <c:auto val="1"/>
        <c:lblAlgn val="ctr"/>
        <c:lblOffset val="100"/>
        <c:noMultiLvlLbl val="0"/>
      </c:catAx>
      <c:valAx>
        <c:axId val="4907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583467"/>
        <c:axId val="15191777"/>
      </c:radarChart>
      <c:catAx>
        <c:axId val="54583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777"/>
        <c:crossesAt val="0"/>
        <c:auto val="1"/>
        <c:lblAlgn val="ctr"/>
        <c:lblOffset val="100"/>
        <c:noMultiLvlLbl val="0"/>
      </c:catAx>
      <c:valAx>
        <c:axId val="15191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3084"/>
        <c:axId val="23896832"/>
      </c:lineChart>
      <c:catAx>
        <c:axId val="1147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832"/>
        <c:crossesAt val="0"/>
        <c:auto val="1"/>
        <c:lblAlgn val="ctr"/>
        <c:lblOffset val="100"/>
        <c:noMultiLvlLbl val="0"/>
      </c:catAx>
      <c:valAx>
        <c:axId val="23896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837579"/>
        <c:axId val="54535551"/>
      </c:bubbleChart>
      <c:valAx>
        <c:axId val="9283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551"/>
        <c:crossesAt val="0"/>
        <c:crossBetween val="midCat"/>
      </c:valAx>
      <c:valAx>
        <c:axId val="5453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71013"/>
        <c:axId val="38870816"/>
      </c:lineChart>
      <c:catAx>
        <c:axId val="1387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816"/>
        <c:crossesAt val="0"/>
        <c:auto val="1"/>
        <c:lblAlgn val="ctr"/>
        <c:lblOffset val="100"/>
        <c:noMultiLvlLbl val="0"/>
      </c:catAx>
      <c:valAx>
        <c:axId val="38870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48165"/>
        <c:axId val="55294030"/>
      </c:lineChart>
      <c:catAx>
        <c:axId val="2774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030"/>
        <c:crossesAt val="0"/>
        <c:auto val="1"/>
        <c:lblAlgn val="ctr"/>
        <c:lblOffset val="100"/>
        <c:noMultiLvlLbl val="0"/>
      </c:catAx>
      <c:valAx>
        <c:axId val="55294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36640"/>
        <c:axId val="58348308"/>
      </c:lineChart>
      <c:catAx>
        <c:axId val="5183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308"/>
        <c:crossesAt val="0"/>
        <c:auto val="1"/>
        <c:lblAlgn val="ctr"/>
        <c:lblOffset val="100"/>
        <c:noMultiLvlLbl val="0"/>
      </c:catAx>
      <c:valAx>
        <c:axId val="583483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6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71905"/>
        <c:axId val="90586359"/>
      </c:lineChart>
      <c:catAx>
        <c:axId val="7227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359"/>
        <c:crossesAt val="0"/>
        <c:auto val="1"/>
        <c:lblAlgn val="ctr"/>
        <c:lblOffset val="100"/>
        <c:noMultiLvlLbl val="0"/>
      </c:catAx>
      <c:valAx>
        <c:axId val="90586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42301"/>
        <c:axId val="19471058"/>
      </c:lineChart>
      <c:catAx>
        <c:axId val="4894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058"/>
        <c:crossesAt val="0"/>
        <c:auto val="1"/>
        <c:lblAlgn val="ctr"/>
        <c:lblOffset val="100"/>
        <c:noMultiLvlLbl val="0"/>
      </c:catAx>
      <c:valAx>
        <c:axId val="19471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3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9575"/>
        <c:axId val="85287186"/>
      </c:lineChart>
      <c:catAx>
        <c:axId val="3972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186"/>
        <c:crossesAt val="0"/>
        <c:auto val="1"/>
        <c:lblAlgn val="ctr"/>
        <c:lblOffset val="100"/>
        <c:noMultiLvlLbl val="0"/>
      </c:catAx>
      <c:valAx>
        <c:axId val="85287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2202"/>
        <c:axId val="54034453"/>
      </c:lineChart>
      <c:catAx>
        <c:axId val="4430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453"/>
        <c:crossesAt val="0"/>
        <c:auto val="1"/>
        <c:lblAlgn val="ctr"/>
        <c:lblOffset val="100"/>
        <c:noMultiLvlLbl val="0"/>
      </c:catAx>
      <c:valAx>
        <c:axId val="54034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2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13577"/>
        <c:axId val="81615064"/>
      </c:lineChart>
      <c:catAx>
        <c:axId val="6191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064"/>
        <c:crossesAt val="0"/>
        <c:auto val="1"/>
        <c:lblAlgn val="ctr"/>
        <c:lblOffset val="100"/>
        <c:noMultiLvlLbl val="0"/>
      </c:catAx>
      <c:valAx>
        <c:axId val="81615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5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749965"/>
        <c:axId val="37395992"/>
      </c:barChart>
      <c:catAx>
        <c:axId val="5174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992"/>
        <c:auto val="1"/>
        <c:lblAlgn val="ctr"/>
        <c:lblOffset val="100"/>
        <c:noMultiLvlLbl val="0"/>
      </c:catAx>
      <c:valAx>
        <c:axId val="37395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096717"/>
        <c:axId val="62275394"/>
      </c:bubbleChart>
      <c:valAx>
        <c:axId val="5009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394"/>
        <c:crossesAt val="0"/>
        <c:crossBetween val="midCat"/>
      </c:valAx>
      <c:valAx>
        <c:axId val="6227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021900"/>
        <c:axId val="9191748"/>
      </c:areaChart>
      <c:catAx>
        <c:axId val="7702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48"/>
        <c:auto val="1"/>
        <c:lblAlgn val="ctr"/>
        <c:lblOffset val="100"/>
        <c:noMultiLvlLbl val="0"/>
      </c:catAx>
      <c:valAx>
        <c:axId val="9191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258836"/>
        <c:axId val="52064202"/>
      </c:radarChart>
      <c:catAx>
        <c:axId val="862588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64202"/>
        <c:auto val="1"/>
        <c:lblAlgn val="ctr"/>
        <c:lblOffset val="100"/>
        <c:noMultiLvlLbl val="0"/>
      </c:catAx>
      <c:valAx>
        <c:axId val="52064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2410"/>
        <c:axId val="3068836"/>
      </c:lineChart>
      <c:catAx>
        <c:axId val="1445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36"/>
        <c:auto val="1"/>
        <c:lblAlgn val="ctr"/>
        <c:lblOffset val="100"/>
        <c:noMultiLvlLbl val="0"/>
      </c:catAx>
      <c:valAx>
        <c:axId val="3068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341242"/>
        <c:axId val="3747424"/>
      </c:bubbleChart>
      <c:valAx>
        <c:axId val="7634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24"/>
        <c:crossesAt val="0"/>
        <c:crossBetween val="midCat"/>
      </c:valAx>
      <c:valAx>
        <c:axId val="374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370214"/>
        <c:axId val="61225337"/>
      </c:scatterChart>
      <c:valAx>
        <c:axId val="5837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337"/>
        <c:crossesAt val="0"/>
        <c:crossBetween val="midCat"/>
      </c:valAx>
      <c:valAx>
        <c:axId val="61225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45542"/>
        <c:axId val="60579714"/>
      </c:lineChart>
      <c:catAx>
        <c:axId val="5704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714"/>
        <c:crossesAt val="0"/>
        <c:auto val="1"/>
        <c:lblAlgn val="ctr"/>
        <c:lblOffset val="100"/>
        <c:noMultiLvlLbl val="0"/>
      </c:catAx>
      <c:valAx>
        <c:axId val="60579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636159"/>
        <c:axId val="12766211"/>
      </c:barChart>
      <c:catAx>
        <c:axId val="9663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211"/>
        <c:crossesAt val="0"/>
        <c:auto val="1"/>
        <c:lblAlgn val="ctr"/>
        <c:lblOffset val="100"/>
        <c:noMultiLvlLbl val="0"/>
      </c:catAx>
      <c:valAx>
        <c:axId val="12766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199131"/>
        <c:axId val="68048819"/>
      </c:areaChart>
      <c:catAx>
        <c:axId val="6519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819"/>
        <c:crossesAt val="0"/>
        <c:auto val="1"/>
        <c:lblAlgn val="ctr"/>
        <c:lblOffset val="100"/>
        <c:noMultiLvlLbl val="0"/>
      </c:catAx>
      <c:valAx>
        <c:axId val="68048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855584"/>
        <c:axId val="18476451"/>
      </c:barChart>
      <c:catAx>
        <c:axId val="1985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451"/>
        <c:crossesAt val="0"/>
        <c:auto val="1"/>
        <c:lblAlgn val="ctr"/>
        <c:lblOffset val="100"/>
        <c:noMultiLvlLbl val="0"/>
      </c:catAx>
      <c:valAx>
        <c:axId val="184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35288"/>
        <c:axId val="22128113"/>
      </c:bubbleChart>
      <c:valAx>
        <c:axId val="9193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113"/>
        <c:crossesAt val="0"/>
        <c:crossBetween val="midCat"/>
      </c:valAx>
      <c:valAx>
        <c:axId val="2212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216400"/>
        <c:axId val="83758375"/>
      </c:bubbleChart>
      <c:valAx>
        <c:axId val="3821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375"/>
        <c:crossesAt val="0"/>
        <c:crossBetween val="midCat"/>
      </c:valAx>
      <c:valAx>
        <c:axId val="8375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477827"/>
        <c:axId val="3670355"/>
      </c:barChart>
      <c:catAx>
        <c:axId val="7147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55"/>
        <c:crossesAt val="0"/>
        <c:auto val="1"/>
        <c:lblAlgn val="ctr"/>
        <c:lblOffset val="100"/>
        <c:noMultiLvlLbl val="0"/>
      </c:catAx>
      <c:valAx>
        <c:axId val="36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712691"/>
        <c:axId val="75575245"/>
      </c:barChart>
      <c:catAx>
        <c:axId val="60712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245"/>
        <c:crossesAt val="0"/>
        <c:auto val="1"/>
        <c:lblAlgn val="ctr"/>
        <c:lblOffset val="100"/>
        <c:noMultiLvlLbl val="0"/>
      </c:catAx>
      <c:valAx>
        <c:axId val="7557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413784"/>
        <c:axId val="22692763"/>
      </c:barChart>
      <c:catAx>
        <c:axId val="7641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763"/>
        <c:crossesAt val="0"/>
        <c:auto val="1"/>
        <c:lblAlgn val="ctr"/>
        <c:lblOffset val="100"/>
        <c:noMultiLvlLbl val="0"/>
      </c:catAx>
      <c:valAx>
        <c:axId val="2269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