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07789"/>
        <c:axId val="45952632"/>
      </c:scatterChart>
      <c:valAx>
        <c:axId val="940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632"/>
        <c:crossesAt val="0"/>
        <c:crossBetween val="midCat"/>
      </c:valAx>
      <c:valAx>
        <c:axId val="459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285565"/>
        <c:axId val="39222694"/>
      </c:barChart>
      <c:catAx>
        <c:axId val="5528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694"/>
        <c:crossesAt val="0"/>
        <c:auto val="1"/>
        <c:lblAlgn val="ctr"/>
        <c:lblOffset val="100"/>
        <c:noMultiLvlLbl val="0"/>
      </c:catAx>
      <c:valAx>
        <c:axId val="3922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36915"/>
        <c:axId val="84727535"/>
      </c:barChart>
      <c:catAx>
        <c:axId val="703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535"/>
        <c:crossesAt val="0"/>
        <c:auto val="1"/>
        <c:lblAlgn val="ctr"/>
        <c:lblOffset val="100"/>
        <c:noMultiLvlLbl val="0"/>
      </c:catAx>
      <c:valAx>
        <c:axId val="8472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521535"/>
        <c:axId val="96997965"/>
      </c:barChart>
      <c:catAx>
        <c:axId val="7152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965"/>
        <c:crossesAt val="0"/>
        <c:auto val="1"/>
        <c:lblAlgn val="ctr"/>
        <c:lblOffset val="100"/>
        <c:noMultiLvlLbl val="0"/>
      </c:catAx>
      <c:valAx>
        <c:axId val="969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939890"/>
        <c:axId val="91288956"/>
      </c:areaChart>
      <c:catAx>
        <c:axId val="8993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956"/>
        <c:crossesAt val="0"/>
        <c:auto val="1"/>
        <c:lblAlgn val="ctr"/>
        <c:lblOffset val="100"/>
        <c:noMultiLvlLbl val="0"/>
      </c:catAx>
      <c:valAx>
        <c:axId val="9128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469673"/>
        <c:axId val="48586387"/>
      </c:areaChart>
      <c:catAx>
        <c:axId val="3146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387"/>
        <c:crossesAt val="0"/>
        <c:auto val="1"/>
        <c:lblAlgn val="ctr"/>
        <c:lblOffset val="100"/>
        <c:noMultiLvlLbl val="0"/>
      </c:catAx>
      <c:valAx>
        <c:axId val="485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152127"/>
        <c:axId val="12790594"/>
      </c:areaChart>
      <c:catAx>
        <c:axId val="6115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594"/>
        <c:crossesAt val="0"/>
        <c:auto val="1"/>
        <c:lblAlgn val="ctr"/>
        <c:lblOffset val="100"/>
        <c:noMultiLvlLbl val="0"/>
      </c:catAx>
      <c:valAx>
        <c:axId val="1279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74723"/>
        <c:axId val="32121372"/>
      </c:lineChart>
      <c:catAx>
        <c:axId val="8117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372"/>
        <c:crossesAt val="0"/>
        <c:auto val="1"/>
        <c:lblAlgn val="ctr"/>
        <c:lblOffset val="100"/>
        <c:noMultiLvlLbl val="0"/>
      </c:catAx>
      <c:valAx>
        <c:axId val="321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9927"/>
        <c:axId val="29044697"/>
      </c:lineChart>
      <c:catAx>
        <c:axId val="3823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697"/>
        <c:crossesAt val="0"/>
        <c:auto val="1"/>
        <c:lblAlgn val="ctr"/>
        <c:lblOffset val="100"/>
        <c:noMultiLvlLbl val="0"/>
      </c:catAx>
      <c:valAx>
        <c:axId val="2904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7179"/>
        <c:axId val="32814573"/>
      </c:lineChart>
      <c:catAx>
        <c:axId val="5581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573"/>
        <c:crossesAt val="0"/>
        <c:auto val="1"/>
        <c:lblAlgn val="ctr"/>
        <c:lblOffset val="100"/>
        <c:noMultiLvlLbl val="0"/>
      </c:catAx>
      <c:valAx>
        <c:axId val="3281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94909"/>
        <c:axId val="37250004"/>
      </c:scatterChart>
      <c:valAx>
        <c:axId val="39949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004"/>
        <c:crossesAt val="0"/>
        <c:crossBetween val="midCat"/>
      </c:valAx>
      <c:valAx>
        <c:axId val="372500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170787"/>
        <c:axId val="11550188"/>
      </c:radarChart>
      <c:catAx>
        <c:axId val="921707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188"/>
        <c:crossesAt val="0"/>
        <c:auto val="1"/>
        <c:lblAlgn val="ctr"/>
        <c:lblOffset val="100"/>
        <c:noMultiLvlLbl val="0"/>
      </c:catAx>
      <c:valAx>
        <c:axId val="11550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839354"/>
        <c:axId val="51470260"/>
      </c:radarChart>
      <c:catAx>
        <c:axId val="87839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260"/>
        <c:crossesAt val="0"/>
        <c:auto val="1"/>
        <c:lblAlgn val="ctr"/>
        <c:lblOffset val="100"/>
        <c:noMultiLvlLbl val="0"/>
      </c:catAx>
      <c:valAx>
        <c:axId val="51470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759631"/>
        <c:axId val="46304675"/>
      </c:radarChart>
      <c:catAx>
        <c:axId val="41759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675"/>
        <c:crossesAt val="0"/>
        <c:auto val="1"/>
        <c:lblAlgn val="ctr"/>
        <c:lblOffset val="100"/>
        <c:noMultiLvlLbl val="0"/>
      </c:catAx>
      <c:valAx>
        <c:axId val="46304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2170"/>
        <c:axId val="87798848"/>
      </c:lineChart>
      <c:catAx>
        <c:axId val="1002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848"/>
        <c:crossesAt val="0"/>
        <c:auto val="1"/>
        <c:lblAlgn val="ctr"/>
        <c:lblOffset val="100"/>
        <c:noMultiLvlLbl val="0"/>
      </c:catAx>
      <c:valAx>
        <c:axId val="87798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92766"/>
        <c:axId val="56644121"/>
      </c:bubbleChart>
      <c:valAx>
        <c:axId val="5589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121"/>
        <c:crossesAt val="0"/>
        <c:crossBetween val="midCat"/>
      </c:valAx>
      <c:valAx>
        <c:axId val="5664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1212"/>
        <c:axId val="31440513"/>
      </c:lineChart>
      <c:catAx>
        <c:axId val="8556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513"/>
        <c:crossesAt val="0"/>
        <c:auto val="1"/>
        <c:lblAlgn val="ctr"/>
        <c:lblOffset val="100"/>
        <c:noMultiLvlLbl val="0"/>
      </c:catAx>
      <c:valAx>
        <c:axId val="31440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09869"/>
        <c:axId val="80910628"/>
      </c:lineChart>
      <c:catAx>
        <c:axId val="6000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628"/>
        <c:crossesAt val="0"/>
        <c:auto val="1"/>
        <c:lblAlgn val="ctr"/>
        <c:lblOffset val="100"/>
        <c:noMultiLvlLbl val="0"/>
      </c:catAx>
      <c:valAx>
        <c:axId val="80910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9866"/>
        <c:axId val="21955706"/>
      </c:lineChart>
      <c:catAx>
        <c:axId val="1656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706"/>
        <c:crossesAt val="0"/>
        <c:auto val="1"/>
        <c:lblAlgn val="ctr"/>
        <c:lblOffset val="100"/>
        <c:noMultiLvlLbl val="0"/>
      </c:catAx>
      <c:valAx>
        <c:axId val="219557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8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0464"/>
        <c:axId val="19248215"/>
      </c:lineChart>
      <c:catAx>
        <c:axId val="6193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215"/>
        <c:crossesAt val="0"/>
        <c:auto val="1"/>
        <c:lblAlgn val="ctr"/>
        <c:lblOffset val="100"/>
        <c:noMultiLvlLbl val="0"/>
      </c:catAx>
      <c:valAx>
        <c:axId val="19248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31419"/>
        <c:axId val="46264601"/>
      </c:lineChart>
      <c:catAx>
        <c:axId val="7473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601"/>
        <c:crossesAt val="0"/>
        <c:auto val="1"/>
        <c:lblAlgn val="ctr"/>
        <c:lblOffset val="100"/>
        <c:noMultiLvlLbl val="0"/>
      </c:catAx>
      <c:valAx>
        <c:axId val="46264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4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6823"/>
        <c:axId val="1338406"/>
      </c:lineChart>
      <c:catAx>
        <c:axId val="6022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06"/>
        <c:crossesAt val="0"/>
        <c:auto val="1"/>
        <c:lblAlgn val="ctr"/>
        <c:lblOffset val="100"/>
        <c:noMultiLvlLbl val="0"/>
      </c:catAx>
      <c:valAx>
        <c:axId val="1338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50771"/>
        <c:axId val="78213819"/>
      </c:lineChart>
      <c:catAx>
        <c:axId val="1525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819"/>
        <c:crossesAt val="0"/>
        <c:auto val="1"/>
        <c:lblAlgn val="ctr"/>
        <c:lblOffset val="100"/>
        <c:noMultiLvlLbl val="0"/>
      </c:catAx>
      <c:valAx>
        <c:axId val="78213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7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3599"/>
        <c:axId val="74999132"/>
      </c:lineChart>
      <c:catAx>
        <c:axId val="5328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132"/>
        <c:crossesAt val="0"/>
        <c:auto val="1"/>
        <c:lblAlgn val="ctr"/>
        <c:lblOffset val="100"/>
        <c:noMultiLvlLbl val="0"/>
      </c:catAx>
      <c:valAx>
        <c:axId val="74999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5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902804"/>
        <c:axId val="11037720"/>
      </c:barChart>
      <c:catAx>
        <c:axId val="9290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720"/>
        <c:auto val="1"/>
        <c:lblAlgn val="ctr"/>
        <c:lblOffset val="100"/>
        <c:noMultiLvlLbl val="0"/>
      </c:catAx>
      <c:valAx>
        <c:axId val="11037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624127"/>
        <c:axId val="6253793"/>
      </c:bubbleChart>
      <c:valAx>
        <c:axId val="1062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93"/>
        <c:crossesAt val="0"/>
        <c:crossBetween val="midCat"/>
      </c:valAx>
      <c:valAx>
        <c:axId val="625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818474"/>
        <c:axId val="11528777"/>
      </c:areaChart>
      <c:catAx>
        <c:axId val="7281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777"/>
        <c:auto val="1"/>
        <c:lblAlgn val="ctr"/>
        <c:lblOffset val="100"/>
        <c:noMultiLvlLbl val="0"/>
      </c:catAx>
      <c:valAx>
        <c:axId val="11528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799072"/>
        <c:axId val="29743111"/>
      </c:radarChart>
      <c:catAx>
        <c:axId val="837990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43111"/>
        <c:auto val="1"/>
        <c:lblAlgn val="ctr"/>
        <c:lblOffset val="100"/>
        <c:noMultiLvlLbl val="0"/>
      </c:catAx>
      <c:valAx>
        <c:axId val="29743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2655"/>
        <c:axId val="67296472"/>
      </c:lineChart>
      <c:catAx>
        <c:axId val="9160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472"/>
        <c:auto val="1"/>
        <c:lblAlgn val="ctr"/>
        <c:lblOffset val="100"/>
        <c:noMultiLvlLbl val="0"/>
      </c:catAx>
      <c:valAx>
        <c:axId val="67296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648038"/>
        <c:axId val="87841522"/>
      </c:bubbleChart>
      <c:valAx>
        <c:axId val="3564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522"/>
        <c:crossesAt val="0"/>
        <c:crossBetween val="midCat"/>
      </c:valAx>
      <c:valAx>
        <c:axId val="8784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68059"/>
        <c:axId val="56667003"/>
      </c:scatterChart>
      <c:valAx>
        <c:axId val="756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003"/>
        <c:crossesAt val="0"/>
        <c:crossBetween val="midCat"/>
      </c:valAx>
      <c:valAx>
        <c:axId val="56667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53210"/>
        <c:axId val="11267302"/>
      </c:lineChart>
      <c:catAx>
        <c:axId val="9075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302"/>
        <c:crossesAt val="0"/>
        <c:auto val="1"/>
        <c:lblAlgn val="ctr"/>
        <c:lblOffset val="100"/>
        <c:noMultiLvlLbl val="0"/>
      </c:catAx>
      <c:valAx>
        <c:axId val="11267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298271"/>
        <c:axId val="33391485"/>
      </c:barChart>
      <c:catAx>
        <c:axId val="3729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485"/>
        <c:crossesAt val="0"/>
        <c:auto val="1"/>
        <c:lblAlgn val="ctr"/>
        <c:lblOffset val="100"/>
        <c:noMultiLvlLbl val="0"/>
      </c:catAx>
      <c:valAx>
        <c:axId val="33391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752610"/>
        <c:axId val="2081736"/>
      </c:areaChart>
      <c:catAx>
        <c:axId val="7375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36"/>
        <c:crossesAt val="0"/>
        <c:auto val="1"/>
        <c:lblAlgn val="ctr"/>
        <c:lblOffset val="100"/>
        <c:noMultiLvlLbl val="0"/>
      </c:catAx>
      <c:valAx>
        <c:axId val="2081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712229"/>
        <c:axId val="77623243"/>
      </c:barChart>
      <c:catAx>
        <c:axId val="5571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243"/>
        <c:crossesAt val="0"/>
        <c:auto val="1"/>
        <c:lblAlgn val="ctr"/>
        <c:lblOffset val="100"/>
        <c:noMultiLvlLbl val="0"/>
      </c:catAx>
      <c:valAx>
        <c:axId val="7762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429459"/>
        <c:axId val="45883059"/>
      </c:bubbleChart>
      <c:valAx>
        <c:axId val="6142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059"/>
        <c:crossesAt val="0"/>
        <c:crossBetween val="midCat"/>
      </c:valAx>
      <c:valAx>
        <c:axId val="4588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926441"/>
        <c:axId val="25474779"/>
      </c:bubbleChart>
      <c:valAx>
        <c:axId val="3692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779"/>
        <c:crossesAt val="0"/>
        <c:crossBetween val="midCat"/>
      </c:valAx>
      <c:valAx>
        <c:axId val="2547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11165"/>
        <c:axId val="94189987"/>
      </c:barChart>
      <c:catAx>
        <c:axId val="941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987"/>
        <c:crossesAt val="0"/>
        <c:auto val="1"/>
        <c:lblAlgn val="ctr"/>
        <c:lblOffset val="100"/>
        <c:noMultiLvlLbl val="0"/>
      </c:catAx>
      <c:valAx>
        <c:axId val="9418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42082"/>
        <c:axId val="19928095"/>
      </c:barChart>
      <c:catAx>
        <c:axId val="48142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095"/>
        <c:crossesAt val="0"/>
        <c:auto val="1"/>
        <c:lblAlgn val="ctr"/>
        <c:lblOffset val="100"/>
        <c:noMultiLvlLbl val="0"/>
      </c:catAx>
      <c:valAx>
        <c:axId val="199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881103"/>
        <c:axId val="63740957"/>
      </c:barChart>
      <c:catAx>
        <c:axId val="2588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957"/>
        <c:crossesAt val="0"/>
        <c:auto val="1"/>
        <c:lblAlgn val="ctr"/>
        <c:lblOffset val="100"/>
        <c:noMultiLvlLbl val="0"/>
      </c:catAx>
      <c:valAx>
        <c:axId val="6374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