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6691587"/>
        <c:axId val="33136369"/>
      </c:scatterChart>
      <c:valAx>
        <c:axId val="5669158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69"/>
        <c:crossesAt val="0"/>
        <c:crossBetween val="midCat"/>
        <c:majorUnit val="45"/>
        <c:minorUnit val="15"/>
      </c:valAx>
      <c:valAx>
        <c:axId val="331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5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5643131"/>
        <c:axId val="7122012"/>
      </c:scatterChart>
      <c:valAx>
        <c:axId val="3564313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12"/>
        <c:crossesAt val="0"/>
        <c:crossBetween val="midCat"/>
        <c:majorUnit val="15"/>
        <c:minorUnit val="5"/>
      </c:valAx>
      <c:valAx>
        <c:axId val="71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617638"/>
        <c:axId val="27660487"/>
      </c:scatterChart>
      <c:valAx>
        <c:axId val="2561763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87"/>
        <c:crossesAt val="0"/>
        <c:crossBetween val="midCat"/>
        <c:majorUnit val="4"/>
        <c:minorUnit val="1"/>
      </c:valAx>
      <c:valAx>
        <c:axId val="276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9435989"/>
        <c:axId val="46887113"/>
      </c:scatterChart>
      <c:valAx>
        <c:axId val="8943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113"/>
        <c:crossesAt val="0"/>
        <c:crossBetween val="midCat"/>
      </c:valAx>
      <c:valAx>
        <c:axId val="4688711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8530371"/>
        <c:axId val="42417892"/>
      </c:scatterChart>
      <c:valAx>
        <c:axId val="8853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92"/>
        <c:crossesAt val="0"/>
        <c:crossBetween val="midCat"/>
      </c:valAx>
      <c:valAx>
        <c:axId val="424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