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80507"/>
        <c:axId val="65346691"/>
      </c:scatterChart>
      <c:valAx>
        <c:axId val="5038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691"/>
        <c:crossesAt val="0"/>
        <c:crossBetween val="midCat"/>
      </c:valAx>
      <c:valAx>
        <c:axId val="6534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13047"/>
        <c:axId val="94995"/>
      </c:scatterChart>
      <c:valAx>
        <c:axId val="4981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"/>
        <c:crossesAt val="0"/>
        <c:crossBetween val="midCat"/>
      </c:valAx>
      <c:valAx>
        <c:axId val="9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13744"/>
        <c:axId val="76487939"/>
      </c:scatterChart>
      <c:valAx>
        <c:axId val="2111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939"/>
        <c:crossesAt val="0"/>
        <c:crossBetween val="midCat"/>
      </c:valAx>
      <c:valAx>
        <c:axId val="7648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97113"/>
        <c:axId val="8975630"/>
      </c:scatterChart>
      <c:valAx>
        <c:axId val="5139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30"/>
        <c:crossesAt val="0"/>
        <c:crossBetween val="midCat"/>
      </c:valAx>
      <c:valAx>
        <c:axId val="897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