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7720"/>
        <c:axId val="53182804"/>
      </c:barChart>
      <c:catAx>
        <c:axId val="787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804"/>
        <c:auto val="1"/>
        <c:lblAlgn val="ctr"/>
        <c:lblOffset val="100"/>
        <c:noMultiLvlLbl val="0"/>
      </c:catAx>
      <c:valAx>
        <c:axId val="531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9032"/>
        <c:axId val="92749225"/>
      </c:barChart>
      <c:catAx>
        <c:axId val="630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225"/>
        <c:auto val="1"/>
        <c:lblAlgn val="ctr"/>
        <c:lblOffset val="100"/>
        <c:noMultiLvlLbl val="0"/>
      </c:catAx>
      <c:valAx>
        <c:axId val="927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061"/>
        <c:axId val="38999905"/>
      </c:barChart>
      <c:catAx>
        <c:axId val="13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05"/>
        <c:auto val="1"/>
        <c:lblAlgn val="ctr"/>
        <c:lblOffset val="100"/>
        <c:noMultiLvlLbl val="0"/>
      </c:catAx>
      <c:valAx>
        <c:axId val="389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45050"/>
        <c:axId val="2678942"/>
      </c:barChart>
      <c:catAx>
        <c:axId val="682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2"/>
        <c:auto val="1"/>
        <c:lblAlgn val="ctr"/>
        <c:lblOffset val="100"/>
        <c:noMultiLvlLbl val="0"/>
      </c:catAx>
      <c:valAx>
        <c:axId val="26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7273"/>
        <c:axId val="65142738"/>
      </c:barChart>
      <c:catAx>
        <c:axId val="228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738"/>
        <c:auto val="1"/>
        <c:lblAlgn val="ctr"/>
        <c:lblOffset val="100"/>
        <c:noMultiLvlLbl val="0"/>
      </c:catAx>
      <c:valAx>
        <c:axId val="651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2252"/>
        <c:axId val="2302091"/>
      </c:barChart>
      <c:catAx>
        <c:axId val="339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1"/>
        <c:auto val="1"/>
        <c:lblAlgn val="ctr"/>
        <c:lblOffset val="100"/>
        <c:noMultiLvlLbl val="0"/>
      </c:catAx>
      <c:valAx>
        <c:axId val="23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2296"/>
        <c:axId val="39653991"/>
      </c:barChart>
      <c:catAx>
        <c:axId val="841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91"/>
        <c:auto val="1"/>
        <c:lblAlgn val="ctr"/>
        <c:lblOffset val="100"/>
        <c:noMultiLvlLbl val="0"/>
      </c:catAx>
      <c:valAx>
        <c:axId val="396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4941"/>
        <c:axId val="20495323"/>
      </c:barChart>
      <c:catAx>
        <c:axId val="512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23"/>
        <c:auto val="1"/>
        <c:lblAlgn val="ctr"/>
        <c:lblOffset val="100"/>
        <c:noMultiLvlLbl val="0"/>
      </c:catAx>
      <c:valAx>
        <c:axId val="204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5360"/>
        <c:axId val="39435839"/>
      </c:barChart>
      <c:catAx>
        <c:axId val="5937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39"/>
        <c:auto val="1"/>
        <c:lblAlgn val="ctr"/>
        <c:lblOffset val="100"/>
        <c:noMultiLvlLbl val="0"/>
      </c:catAx>
      <c:valAx>
        <c:axId val="394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3892"/>
        <c:axId val="94556746"/>
      </c:barChart>
      <c:catAx>
        <c:axId val="703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746"/>
        <c:auto val="1"/>
        <c:lblAlgn val="ctr"/>
        <c:lblOffset val="100"/>
        <c:noMultiLvlLbl val="0"/>
      </c:catAx>
      <c:valAx>
        <c:axId val="945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37189"/>
        <c:axId val="73930356"/>
      </c:barChart>
      <c:catAx>
        <c:axId val="975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356"/>
        <c:auto val="1"/>
        <c:lblAlgn val="ctr"/>
        <c:lblOffset val="100"/>
        <c:noMultiLvlLbl val="0"/>
      </c:catAx>
      <c:valAx>
        <c:axId val="739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6778"/>
        <c:axId val="88702314"/>
      </c:barChart>
      <c:catAx>
        <c:axId val="645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14"/>
        <c:auto val="1"/>
        <c:lblAlgn val="ctr"/>
        <c:lblOffset val="100"/>
        <c:noMultiLvlLbl val="0"/>
      </c:catAx>
      <c:valAx>
        <c:axId val="887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68911"/>
        <c:axId val="91544045"/>
      </c:barChart>
      <c:catAx>
        <c:axId val="448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45"/>
        <c:auto val="1"/>
        <c:lblAlgn val="ctr"/>
        <c:lblOffset val="100"/>
        <c:noMultiLvlLbl val="0"/>
      </c:catAx>
      <c:valAx>
        <c:axId val="915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8359"/>
        <c:axId val="84358543"/>
      </c:barChart>
      <c:catAx>
        <c:axId val="190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43"/>
        <c:auto val="1"/>
        <c:lblAlgn val="ctr"/>
        <c:lblOffset val="100"/>
        <c:noMultiLvlLbl val="0"/>
      </c:catAx>
      <c:valAx>
        <c:axId val="843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3145"/>
        <c:axId val="32958449"/>
      </c:barChart>
      <c:catAx>
        <c:axId val="985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49"/>
        <c:auto val="1"/>
        <c:lblAlgn val="ctr"/>
        <c:lblOffset val="100"/>
        <c:noMultiLvlLbl val="0"/>
      </c:catAx>
      <c:valAx>
        <c:axId val="329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6691"/>
        <c:axId val="20317718"/>
      </c:barChart>
      <c:catAx>
        <c:axId val="707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18"/>
        <c:auto val="1"/>
        <c:lblAlgn val="ctr"/>
        <c:lblOffset val="100"/>
        <c:noMultiLvlLbl val="0"/>
      </c:catAx>
      <c:valAx>
        <c:axId val="203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5609"/>
        <c:axId val="92521029"/>
      </c:barChart>
      <c:catAx>
        <c:axId val="701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29"/>
        <c:auto val="1"/>
        <c:lblAlgn val="ctr"/>
        <c:lblOffset val="100"/>
        <c:noMultiLvlLbl val="0"/>
      </c:catAx>
      <c:valAx>
        <c:axId val="925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4680"/>
        <c:axId val="70939822"/>
      </c:barChart>
      <c:catAx>
        <c:axId val="191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22"/>
        <c:auto val="1"/>
        <c:lblAlgn val="ctr"/>
        <c:lblOffset val="100"/>
        <c:noMultiLvlLbl val="0"/>
      </c:catAx>
      <c:valAx>
        <c:axId val="709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