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99584"/>
        <c:axId val="9223142"/>
      </c:scatterChart>
      <c:valAx>
        <c:axId val="4109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42"/>
        <c:crossesAt val="0"/>
        <c:crossBetween val="midCat"/>
      </c:valAx>
      <c:valAx>
        <c:axId val="922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18561"/>
        <c:axId val="61234704"/>
      </c:scatterChart>
      <c:valAx>
        <c:axId val="1431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704"/>
        <c:crossesAt val="0"/>
        <c:crossBetween val="midCat"/>
      </c:valAx>
      <c:valAx>
        <c:axId val="6123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241"/>
        <c:axId val="91997469"/>
      </c:scatterChart>
      <c:valAx>
        <c:axId val="21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469"/>
        <c:crossesAt val="0"/>
        <c:crossBetween val="midCat"/>
      </c:valAx>
      <c:valAx>
        <c:axId val="9199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46361"/>
        <c:axId val="31724369"/>
      </c:scatterChart>
      <c:valAx>
        <c:axId val="7344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369"/>
        <c:crossesAt val="0"/>
        <c:crossBetween val="midCat"/>
      </c:valAx>
      <c:valAx>
        <c:axId val="3172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