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64372"/>
        <c:axId val="42739546"/>
      </c:barChart>
      <c:catAx>
        <c:axId val="3646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46"/>
        <c:auto val="1"/>
        <c:lblAlgn val="ctr"/>
        <c:lblOffset val="100"/>
        <c:noMultiLvlLbl val="0"/>
      </c:catAx>
      <c:valAx>
        <c:axId val="427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18651"/>
        <c:axId val="1736602"/>
      </c:barChart>
      <c:catAx>
        <c:axId val="143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02"/>
        <c:auto val="1"/>
        <c:lblAlgn val="ctr"/>
        <c:lblOffset val="100"/>
        <c:noMultiLvlLbl val="0"/>
      </c:catAx>
      <c:valAx>
        <c:axId val="17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6809"/>
        <c:axId val="20275266"/>
      </c:barChart>
      <c:catAx>
        <c:axId val="693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266"/>
        <c:auto val="1"/>
        <c:lblAlgn val="ctr"/>
        <c:lblOffset val="100"/>
        <c:noMultiLvlLbl val="0"/>
      </c:catAx>
      <c:valAx>
        <c:axId val="202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7703"/>
        <c:axId val="17697779"/>
      </c:barChart>
      <c:catAx>
        <c:axId val="99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79"/>
        <c:auto val="1"/>
        <c:lblAlgn val="ctr"/>
        <c:lblOffset val="100"/>
        <c:noMultiLvlLbl val="0"/>
      </c:catAx>
      <c:valAx>
        <c:axId val="176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12000"/>
        <c:axId val="71773555"/>
      </c:barChart>
      <c:catAx>
        <c:axId val="965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55"/>
        <c:auto val="1"/>
        <c:lblAlgn val="ctr"/>
        <c:lblOffset val="100"/>
        <c:noMultiLvlLbl val="0"/>
      </c:catAx>
      <c:valAx>
        <c:axId val="717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74945"/>
        <c:axId val="44648134"/>
      </c:barChart>
      <c:catAx>
        <c:axId val="3707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134"/>
        <c:auto val="1"/>
        <c:lblAlgn val="ctr"/>
        <c:lblOffset val="100"/>
        <c:noMultiLvlLbl val="0"/>
      </c:catAx>
      <c:valAx>
        <c:axId val="446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3008"/>
        <c:axId val="33542432"/>
      </c:barChart>
      <c:catAx>
        <c:axId val="728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432"/>
        <c:auto val="1"/>
        <c:lblAlgn val="ctr"/>
        <c:lblOffset val="100"/>
        <c:noMultiLvlLbl val="0"/>
      </c:catAx>
      <c:valAx>
        <c:axId val="335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85835"/>
        <c:axId val="21023798"/>
      </c:barChart>
      <c:catAx>
        <c:axId val="752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798"/>
        <c:auto val="1"/>
        <c:lblAlgn val="ctr"/>
        <c:lblOffset val="100"/>
        <c:noMultiLvlLbl val="0"/>
      </c:catAx>
      <c:valAx>
        <c:axId val="210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39844"/>
        <c:axId val="46882305"/>
      </c:barChart>
      <c:catAx>
        <c:axId val="478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305"/>
        <c:auto val="1"/>
        <c:lblAlgn val="ctr"/>
        <c:lblOffset val="100"/>
        <c:noMultiLvlLbl val="0"/>
      </c:catAx>
      <c:valAx>
        <c:axId val="468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61902"/>
        <c:axId val="80489436"/>
      </c:barChart>
      <c:catAx>
        <c:axId val="846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436"/>
        <c:auto val="1"/>
        <c:lblAlgn val="ctr"/>
        <c:lblOffset val="100"/>
        <c:noMultiLvlLbl val="0"/>
      </c:catAx>
      <c:valAx>
        <c:axId val="804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8948"/>
        <c:axId val="20755516"/>
      </c:barChart>
      <c:catAx>
        <c:axId val="487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16"/>
        <c:auto val="1"/>
        <c:lblAlgn val="ctr"/>
        <c:lblOffset val="100"/>
        <c:noMultiLvlLbl val="0"/>
      </c:catAx>
      <c:valAx>
        <c:axId val="207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1618"/>
        <c:axId val="95543409"/>
      </c:barChart>
      <c:catAx>
        <c:axId val="357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409"/>
        <c:auto val="1"/>
        <c:lblAlgn val="ctr"/>
        <c:lblOffset val="100"/>
        <c:noMultiLvlLbl val="0"/>
      </c:catAx>
      <c:valAx>
        <c:axId val="955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0880"/>
        <c:axId val="84289504"/>
      </c:barChart>
      <c:catAx>
        <c:axId val="613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504"/>
        <c:auto val="1"/>
        <c:lblAlgn val="ctr"/>
        <c:lblOffset val="100"/>
        <c:noMultiLvlLbl val="0"/>
      </c:catAx>
      <c:valAx>
        <c:axId val="842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903"/>
        <c:axId val="35411723"/>
      </c:barChart>
      <c:catAx>
        <c:axId val="52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723"/>
        <c:auto val="1"/>
        <c:lblAlgn val="ctr"/>
        <c:lblOffset val="100"/>
        <c:noMultiLvlLbl val="0"/>
      </c:catAx>
      <c:valAx>
        <c:axId val="354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17539"/>
        <c:axId val="29957892"/>
      </c:barChart>
      <c:catAx>
        <c:axId val="735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892"/>
        <c:auto val="1"/>
        <c:lblAlgn val="ctr"/>
        <c:lblOffset val="100"/>
        <c:noMultiLvlLbl val="0"/>
      </c:catAx>
      <c:valAx>
        <c:axId val="299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0219"/>
        <c:axId val="53964751"/>
      </c:barChart>
      <c:catAx>
        <c:axId val="206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51"/>
        <c:auto val="1"/>
        <c:lblAlgn val="ctr"/>
        <c:lblOffset val="100"/>
        <c:noMultiLvlLbl val="0"/>
      </c:catAx>
      <c:valAx>
        <c:axId val="539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6906"/>
        <c:axId val="5967054"/>
      </c:barChart>
      <c:catAx>
        <c:axId val="428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54"/>
        <c:auto val="1"/>
        <c:lblAlgn val="ctr"/>
        <c:lblOffset val="100"/>
        <c:noMultiLvlLbl val="0"/>
      </c:catAx>
      <c:valAx>
        <c:axId val="59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5959"/>
        <c:axId val="90373665"/>
      </c:barChart>
      <c:catAx>
        <c:axId val="485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665"/>
        <c:auto val="1"/>
        <c:lblAlgn val="ctr"/>
        <c:lblOffset val="100"/>
        <c:noMultiLvlLbl val="0"/>
      </c:catAx>
      <c:valAx>
        <c:axId val="903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