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33450"/>
        <c:axId val="23035253"/>
      </c:scatterChart>
      <c:valAx>
        <c:axId val="78833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253"/>
        <c:crossesAt val="0"/>
        <c:crossBetween val="midCat"/>
      </c:valAx>
      <c:valAx>
        <c:axId val="2303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24561"/>
        <c:axId val="33115792"/>
      </c:scatterChart>
      <c:valAx>
        <c:axId val="2402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792"/>
        <c:crossesAt val="0"/>
        <c:crossBetween val="midCat"/>
      </c:valAx>
      <c:valAx>
        <c:axId val="3311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50469"/>
        <c:axId val="46665418"/>
      </c:scatterChart>
      <c:valAx>
        <c:axId val="33050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418"/>
        <c:crossesAt val="0"/>
        <c:crossBetween val="midCat"/>
      </c:valAx>
      <c:valAx>
        <c:axId val="46665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91307"/>
        <c:axId val="95000165"/>
      </c:scatterChart>
      <c:valAx>
        <c:axId val="5509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165"/>
        <c:crossesAt val="0"/>
        <c:crossBetween val="midCat"/>
      </c:valAx>
      <c:valAx>
        <c:axId val="9500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