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97841"/>
        <c:axId val="51390527"/>
      </c:barChart>
      <c:catAx>
        <c:axId val="921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527"/>
        <c:auto val="1"/>
        <c:lblAlgn val="ctr"/>
        <c:lblOffset val="100"/>
        <c:noMultiLvlLbl val="0"/>
      </c:catAx>
      <c:valAx>
        <c:axId val="513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27700"/>
        <c:axId val="83111349"/>
      </c:barChart>
      <c:catAx>
        <c:axId val="9762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349"/>
        <c:auto val="1"/>
        <c:lblAlgn val="ctr"/>
        <c:lblOffset val="100"/>
        <c:noMultiLvlLbl val="0"/>
      </c:catAx>
      <c:valAx>
        <c:axId val="831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43105"/>
        <c:axId val="56514990"/>
      </c:barChart>
      <c:catAx>
        <c:axId val="1744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990"/>
        <c:auto val="1"/>
        <c:lblAlgn val="ctr"/>
        <c:lblOffset val="100"/>
        <c:noMultiLvlLbl val="0"/>
      </c:catAx>
      <c:valAx>
        <c:axId val="5651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2145"/>
        <c:axId val="84679383"/>
      </c:barChart>
      <c:catAx>
        <c:axId val="854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383"/>
        <c:auto val="1"/>
        <c:lblAlgn val="ctr"/>
        <c:lblOffset val="100"/>
        <c:noMultiLvlLbl val="0"/>
      </c:catAx>
      <c:valAx>
        <c:axId val="8467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46168"/>
        <c:axId val="30018441"/>
      </c:barChart>
      <c:catAx>
        <c:axId val="431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441"/>
        <c:auto val="1"/>
        <c:lblAlgn val="ctr"/>
        <c:lblOffset val="100"/>
        <c:noMultiLvlLbl val="0"/>
      </c:catAx>
      <c:valAx>
        <c:axId val="3001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85160"/>
        <c:axId val="30881646"/>
      </c:barChart>
      <c:catAx>
        <c:axId val="5578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646"/>
        <c:auto val="1"/>
        <c:lblAlgn val="ctr"/>
        <c:lblOffset val="100"/>
        <c:noMultiLvlLbl val="0"/>
      </c:catAx>
      <c:valAx>
        <c:axId val="308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2165"/>
        <c:axId val="87054832"/>
      </c:barChart>
      <c:catAx>
        <c:axId val="7740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832"/>
        <c:auto val="1"/>
        <c:lblAlgn val="ctr"/>
        <c:lblOffset val="100"/>
        <c:noMultiLvlLbl val="0"/>
      </c:catAx>
      <c:valAx>
        <c:axId val="870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35124"/>
        <c:axId val="98703347"/>
      </c:barChart>
      <c:catAx>
        <c:axId val="2223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347"/>
        <c:auto val="1"/>
        <c:lblAlgn val="ctr"/>
        <c:lblOffset val="100"/>
        <c:noMultiLvlLbl val="0"/>
      </c:catAx>
      <c:valAx>
        <c:axId val="987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14066"/>
        <c:axId val="4621454"/>
      </c:barChart>
      <c:catAx>
        <c:axId val="6151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54"/>
        <c:auto val="1"/>
        <c:lblAlgn val="ctr"/>
        <c:lblOffset val="100"/>
        <c:noMultiLvlLbl val="0"/>
      </c:catAx>
      <c:valAx>
        <c:axId val="462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9483"/>
        <c:axId val="43946277"/>
      </c:barChart>
      <c:catAx>
        <c:axId val="442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277"/>
        <c:auto val="1"/>
        <c:lblAlgn val="ctr"/>
        <c:lblOffset val="100"/>
        <c:noMultiLvlLbl val="0"/>
      </c:catAx>
      <c:valAx>
        <c:axId val="4394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04884"/>
        <c:axId val="3997656"/>
      </c:barChart>
      <c:catAx>
        <c:axId val="9890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56"/>
        <c:auto val="1"/>
        <c:lblAlgn val="ctr"/>
        <c:lblOffset val="100"/>
        <c:noMultiLvlLbl val="0"/>
      </c:catAx>
      <c:valAx>
        <c:axId val="399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03278"/>
        <c:axId val="77899820"/>
      </c:barChart>
      <c:catAx>
        <c:axId val="839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820"/>
        <c:auto val="1"/>
        <c:lblAlgn val="ctr"/>
        <c:lblOffset val="100"/>
        <c:noMultiLvlLbl val="0"/>
      </c:catAx>
      <c:valAx>
        <c:axId val="7789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3086"/>
        <c:axId val="76089259"/>
      </c:barChart>
      <c:catAx>
        <c:axId val="959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259"/>
        <c:auto val="1"/>
        <c:lblAlgn val="ctr"/>
        <c:lblOffset val="100"/>
        <c:noMultiLvlLbl val="0"/>
      </c:catAx>
      <c:valAx>
        <c:axId val="7608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70530"/>
        <c:axId val="30411898"/>
      </c:barChart>
      <c:catAx>
        <c:axId val="5927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898"/>
        <c:auto val="1"/>
        <c:lblAlgn val="ctr"/>
        <c:lblOffset val="100"/>
        <c:noMultiLvlLbl val="0"/>
      </c:catAx>
      <c:valAx>
        <c:axId val="304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47284"/>
        <c:axId val="20145418"/>
      </c:barChart>
      <c:catAx>
        <c:axId val="670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418"/>
        <c:auto val="1"/>
        <c:lblAlgn val="ctr"/>
        <c:lblOffset val="100"/>
        <c:noMultiLvlLbl val="0"/>
      </c:catAx>
      <c:valAx>
        <c:axId val="201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69501"/>
        <c:axId val="94141005"/>
      </c:barChart>
      <c:catAx>
        <c:axId val="9856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005"/>
        <c:auto val="1"/>
        <c:lblAlgn val="ctr"/>
        <c:lblOffset val="100"/>
        <c:noMultiLvlLbl val="0"/>
      </c:catAx>
      <c:valAx>
        <c:axId val="941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60213"/>
        <c:axId val="78503226"/>
      </c:barChart>
      <c:catAx>
        <c:axId val="6866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226"/>
        <c:auto val="1"/>
        <c:lblAlgn val="ctr"/>
        <c:lblOffset val="100"/>
        <c:noMultiLvlLbl val="0"/>
      </c:catAx>
      <c:valAx>
        <c:axId val="785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47659"/>
        <c:axId val="85003525"/>
      </c:barChart>
      <c:catAx>
        <c:axId val="8894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525"/>
        <c:auto val="1"/>
        <c:lblAlgn val="ctr"/>
        <c:lblOffset val="100"/>
        <c:noMultiLvlLbl val="0"/>
      </c:catAx>
      <c:valAx>
        <c:axId val="8500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