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28627"/>
        <c:axId val="441344"/>
      </c:scatterChart>
      <c:valAx>
        <c:axId val="6212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4"/>
        <c:crossesAt val="0"/>
        <c:crossBetween val="midCat"/>
      </c:valAx>
      <c:valAx>
        <c:axId val="44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23505"/>
        <c:axId val="7556137"/>
      </c:scatterChart>
      <c:valAx>
        <c:axId val="4682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37"/>
        <c:crossesAt val="0"/>
        <c:crossBetween val="midCat"/>
      </c:valAx>
      <c:valAx>
        <c:axId val="7556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08742"/>
        <c:axId val="24389943"/>
      </c:scatterChart>
      <c:valAx>
        <c:axId val="27208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943"/>
        <c:crossesAt val="0"/>
        <c:crossBetween val="midCat"/>
      </c:valAx>
      <c:valAx>
        <c:axId val="24389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26177"/>
        <c:axId val="30304986"/>
      </c:scatterChart>
      <c:valAx>
        <c:axId val="92126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986"/>
        <c:crossesAt val="0"/>
        <c:crossBetween val="midCat"/>
      </c:valAx>
      <c:valAx>
        <c:axId val="3030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