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50014"/>
        <c:axId val="99783890"/>
      </c:barChart>
      <c:catAx>
        <c:axId val="583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890"/>
        <c:auto val="1"/>
        <c:lblAlgn val="ctr"/>
        <c:lblOffset val="100"/>
        <c:noMultiLvlLbl val="0"/>
      </c:catAx>
      <c:valAx>
        <c:axId val="997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1336"/>
        <c:axId val="16507935"/>
      </c:barChart>
      <c:catAx>
        <c:axId val="5268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35"/>
        <c:auto val="1"/>
        <c:lblAlgn val="ctr"/>
        <c:lblOffset val="100"/>
        <c:noMultiLvlLbl val="0"/>
      </c:catAx>
      <c:valAx>
        <c:axId val="165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0525"/>
        <c:axId val="30769905"/>
      </c:barChart>
      <c:catAx>
        <c:axId val="1915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905"/>
        <c:auto val="1"/>
        <c:lblAlgn val="ctr"/>
        <c:lblOffset val="100"/>
        <c:noMultiLvlLbl val="0"/>
      </c:catAx>
      <c:valAx>
        <c:axId val="307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0927"/>
        <c:axId val="97225986"/>
      </c:barChart>
      <c:catAx>
        <c:axId val="847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986"/>
        <c:auto val="1"/>
        <c:lblAlgn val="ctr"/>
        <c:lblOffset val="100"/>
        <c:noMultiLvlLbl val="0"/>
      </c:catAx>
      <c:valAx>
        <c:axId val="972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34318"/>
        <c:axId val="29817410"/>
      </c:barChart>
      <c:catAx>
        <c:axId val="981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410"/>
        <c:auto val="1"/>
        <c:lblAlgn val="ctr"/>
        <c:lblOffset val="100"/>
        <c:noMultiLvlLbl val="0"/>
      </c:catAx>
      <c:valAx>
        <c:axId val="298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17204"/>
        <c:axId val="18181112"/>
      </c:barChart>
      <c:catAx>
        <c:axId val="451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12"/>
        <c:auto val="1"/>
        <c:lblAlgn val="ctr"/>
        <c:lblOffset val="100"/>
        <c:noMultiLvlLbl val="0"/>
      </c:catAx>
      <c:valAx>
        <c:axId val="181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6316"/>
        <c:axId val="74370926"/>
      </c:barChart>
      <c:catAx>
        <c:axId val="320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26"/>
        <c:auto val="1"/>
        <c:lblAlgn val="ctr"/>
        <c:lblOffset val="100"/>
        <c:noMultiLvlLbl val="0"/>
      </c:catAx>
      <c:valAx>
        <c:axId val="743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3008"/>
        <c:axId val="62814242"/>
      </c:barChart>
      <c:catAx>
        <c:axId val="402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42"/>
        <c:auto val="1"/>
        <c:lblAlgn val="ctr"/>
        <c:lblOffset val="100"/>
        <c:noMultiLvlLbl val="0"/>
      </c:catAx>
      <c:valAx>
        <c:axId val="628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05582"/>
        <c:axId val="28492978"/>
      </c:barChart>
      <c:catAx>
        <c:axId val="517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78"/>
        <c:auto val="1"/>
        <c:lblAlgn val="ctr"/>
        <c:lblOffset val="100"/>
        <c:noMultiLvlLbl val="0"/>
      </c:catAx>
      <c:valAx>
        <c:axId val="284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4509"/>
        <c:axId val="85186615"/>
      </c:barChart>
      <c:catAx>
        <c:axId val="107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615"/>
        <c:auto val="1"/>
        <c:lblAlgn val="ctr"/>
        <c:lblOffset val="100"/>
        <c:noMultiLvlLbl val="0"/>
      </c:catAx>
      <c:valAx>
        <c:axId val="851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79160"/>
        <c:axId val="30012435"/>
      </c:barChart>
      <c:catAx>
        <c:axId val="7507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35"/>
        <c:auto val="1"/>
        <c:lblAlgn val="ctr"/>
        <c:lblOffset val="100"/>
        <c:noMultiLvlLbl val="0"/>
      </c:catAx>
      <c:valAx>
        <c:axId val="300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3637"/>
        <c:axId val="42574539"/>
      </c:barChart>
      <c:catAx>
        <c:axId val="486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39"/>
        <c:auto val="1"/>
        <c:lblAlgn val="ctr"/>
        <c:lblOffset val="100"/>
        <c:noMultiLvlLbl val="0"/>
      </c:catAx>
      <c:valAx>
        <c:axId val="425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8111"/>
        <c:axId val="767698"/>
      </c:barChart>
      <c:catAx>
        <c:axId val="41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"/>
        <c:auto val="1"/>
        <c:lblAlgn val="ctr"/>
        <c:lblOffset val="100"/>
        <c:noMultiLvlLbl val="0"/>
      </c:catAx>
      <c:valAx>
        <c:axId val="7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5151"/>
        <c:axId val="40955057"/>
      </c:barChart>
      <c:catAx>
        <c:axId val="817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57"/>
        <c:auto val="1"/>
        <c:lblAlgn val="ctr"/>
        <c:lblOffset val="100"/>
        <c:noMultiLvlLbl val="0"/>
      </c:catAx>
      <c:valAx>
        <c:axId val="409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0670"/>
        <c:axId val="70983375"/>
      </c:barChart>
      <c:catAx>
        <c:axId val="760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75"/>
        <c:auto val="1"/>
        <c:lblAlgn val="ctr"/>
        <c:lblOffset val="100"/>
        <c:noMultiLvlLbl val="0"/>
      </c:catAx>
      <c:valAx>
        <c:axId val="709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56091"/>
        <c:axId val="76325093"/>
      </c:barChart>
      <c:catAx>
        <c:axId val="2495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93"/>
        <c:auto val="1"/>
        <c:lblAlgn val="ctr"/>
        <c:lblOffset val="100"/>
        <c:noMultiLvlLbl val="0"/>
      </c:catAx>
      <c:valAx>
        <c:axId val="763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60552"/>
        <c:axId val="42863339"/>
      </c:barChart>
      <c:catAx>
        <c:axId val="914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39"/>
        <c:auto val="1"/>
        <c:lblAlgn val="ctr"/>
        <c:lblOffset val="100"/>
        <c:noMultiLvlLbl val="0"/>
      </c:catAx>
      <c:valAx>
        <c:axId val="428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19396"/>
        <c:axId val="85969488"/>
      </c:barChart>
      <c:catAx>
        <c:axId val="2051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488"/>
        <c:auto val="1"/>
        <c:lblAlgn val="ctr"/>
        <c:lblOffset val="100"/>
        <c:noMultiLvlLbl val="0"/>
      </c:catAx>
      <c:valAx>
        <c:axId val="859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