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375205"/>
        <c:axId val="97416287"/>
      </c:scatterChart>
      <c:valAx>
        <c:axId val="57375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287"/>
        <c:crossesAt val="0"/>
        <c:crossBetween val="midCat"/>
      </c:valAx>
      <c:valAx>
        <c:axId val="9741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37095"/>
        <c:axId val="70244660"/>
      </c:scatterChart>
      <c:valAx>
        <c:axId val="20637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4660"/>
        <c:crossesAt val="0"/>
        <c:crossBetween val="midCat"/>
      </c:valAx>
      <c:valAx>
        <c:axId val="70244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7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01606"/>
        <c:axId val="14899986"/>
      </c:scatterChart>
      <c:valAx>
        <c:axId val="16101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986"/>
        <c:crossesAt val="0"/>
        <c:crossBetween val="midCat"/>
      </c:valAx>
      <c:valAx>
        <c:axId val="14899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427250"/>
        <c:axId val="56894677"/>
      </c:scatterChart>
      <c:valAx>
        <c:axId val="21427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677"/>
        <c:crossesAt val="0"/>
        <c:crossBetween val="midCat"/>
      </c:valAx>
      <c:valAx>
        <c:axId val="56894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7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