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943763"/>
        <c:axId val="45655484"/>
      </c:barChart>
      <c:catAx>
        <c:axId val="9094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484"/>
        <c:auto val="1"/>
        <c:lblAlgn val="ctr"/>
        <c:lblOffset val="100"/>
        <c:noMultiLvlLbl val="0"/>
      </c:catAx>
      <c:valAx>
        <c:axId val="456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77810"/>
        <c:axId val="642065"/>
      </c:barChart>
      <c:catAx>
        <c:axId val="8717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5"/>
        <c:auto val="1"/>
        <c:lblAlgn val="ctr"/>
        <c:lblOffset val="100"/>
        <c:noMultiLvlLbl val="0"/>
      </c:catAx>
      <c:valAx>
        <c:axId val="64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52199"/>
        <c:axId val="2433351"/>
      </c:barChart>
      <c:catAx>
        <c:axId val="59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351"/>
        <c:auto val="1"/>
        <c:lblAlgn val="ctr"/>
        <c:lblOffset val="100"/>
        <c:noMultiLvlLbl val="0"/>
      </c:catAx>
      <c:valAx>
        <c:axId val="24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3891"/>
        <c:axId val="35577766"/>
      </c:barChart>
      <c:catAx>
        <c:axId val="8344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7766"/>
        <c:auto val="1"/>
        <c:lblAlgn val="ctr"/>
        <c:lblOffset val="100"/>
        <c:noMultiLvlLbl val="0"/>
      </c:catAx>
      <c:valAx>
        <c:axId val="3557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34852"/>
        <c:axId val="15685774"/>
      </c:barChart>
      <c:catAx>
        <c:axId val="33634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774"/>
        <c:auto val="1"/>
        <c:lblAlgn val="ctr"/>
        <c:lblOffset val="100"/>
        <c:noMultiLvlLbl val="0"/>
      </c:catAx>
      <c:valAx>
        <c:axId val="1568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4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36197"/>
        <c:axId val="25382632"/>
      </c:barChart>
      <c:catAx>
        <c:axId val="72536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2632"/>
        <c:auto val="1"/>
        <c:lblAlgn val="ctr"/>
        <c:lblOffset val="100"/>
        <c:noMultiLvlLbl val="0"/>
      </c:catAx>
      <c:valAx>
        <c:axId val="2538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6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8752"/>
        <c:axId val="7230750"/>
      </c:barChart>
      <c:catAx>
        <c:axId val="4680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50"/>
        <c:auto val="1"/>
        <c:lblAlgn val="ctr"/>
        <c:lblOffset val="100"/>
        <c:noMultiLvlLbl val="0"/>
      </c:catAx>
      <c:valAx>
        <c:axId val="723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336394"/>
        <c:axId val="81517262"/>
      </c:barChart>
      <c:catAx>
        <c:axId val="2633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7262"/>
        <c:auto val="1"/>
        <c:lblAlgn val="ctr"/>
        <c:lblOffset val="100"/>
        <c:noMultiLvlLbl val="0"/>
      </c:catAx>
      <c:valAx>
        <c:axId val="815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189393"/>
        <c:axId val="18890444"/>
      </c:barChart>
      <c:catAx>
        <c:axId val="8718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444"/>
        <c:auto val="1"/>
        <c:lblAlgn val="ctr"/>
        <c:lblOffset val="100"/>
        <c:noMultiLvlLbl val="0"/>
      </c:catAx>
      <c:valAx>
        <c:axId val="188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1702"/>
        <c:axId val="43806150"/>
      </c:barChart>
      <c:catAx>
        <c:axId val="9941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150"/>
        <c:auto val="1"/>
        <c:lblAlgn val="ctr"/>
        <c:lblOffset val="100"/>
        <c:noMultiLvlLbl val="0"/>
      </c:catAx>
      <c:valAx>
        <c:axId val="4380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90817"/>
        <c:axId val="84116236"/>
      </c:barChart>
      <c:catAx>
        <c:axId val="3189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236"/>
        <c:auto val="1"/>
        <c:lblAlgn val="ctr"/>
        <c:lblOffset val="100"/>
        <c:noMultiLvlLbl val="0"/>
      </c:catAx>
      <c:valAx>
        <c:axId val="8411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0058"/>
        <c:axId val="62122223"/>
      </c:barChart>
      <c:catAx>
        <c:axId val="934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2223"/>
        <c:auto val="1"/>
        <c:lblAlgn val="ctr"/>
        <c:lblOffset val="100"/>
        <c:noMultiLvlLbl val="0"/>
      </c:catAx>
      <c:valAx>
        <c:axId val="6212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44262"/>
        <c:axId val="79247393"/>
      </c:barChart>
      <c:catAx>
        <c:axId val="454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7393"/>
        <c:auto val="1"/>
        <c:lblAlgn val="ctr"/>
        <c:lblOffset val="100"/>
        <c:noMultiLvlLbl val="0"/>
      </c:catAx>
      <c:valAx>
        <c:axId val="7924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81152"/>
        <c:axId val="77578764"/>
      </c:barChart>
      <c:catAx>
        <c:axId val="7628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764"/>
        <c:auto val="1"/>
        <c:lblAlgn val="ctr"/>
        <c:lblOffset val="100"/>
        <c:noMultiLvlLbl val="0"/>
      </c:catAx>
      <c:valAx>
        <c:axId val="775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53178"/>
        <c:axId val="57037508"/>
      </c:barChart>
      <c:catAx>
        <c:axId val="6965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508"/>
        <c:auto val="1"/>
        <c:lblAlgn val="ctr"/>
        <c:lblOffset val="100"/>
        <c:noMultiLvlLbl val="0"/>
      </c:catAx>
      <c:valAx>
        <c:axId val="5703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97108"/>
        <c:axId val="95752355"/>
      </c:barChart>
      <c:catAx>
        <c:axId val="74197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2355"/>
        <c:auto val="1"/>
        <c:lblAlgn val="ctr"/>
        <c:lblOffset val="100"/>
        <c:noMultiLvlLbl val="0"/>
      </c:catAx>
      <c:valAx>
        <c:axId val="957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7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98353"/>
        <c:axId val="86732106"/>
      </c:barChart>
      <c:catAx>
        <c:axId val="5969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106"/>
        <c:auto val="1"/>
        <c:lblAlgn val="ctr"/>
        <c:lblOffset val="100"/>
        <c:noMultiLvlLbl val="0"/>
      </c:catAx>
      <c:valAx>
        <c:axId val="8673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708016"/>
        <c:axId val="63191852"/>
      </c:barChart>
      <c:catAx>
        <c:axId val="2670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852"/>
        <c:auto val="1"/>
        <c:lblAlgn val="ctr"/>
        <c:lblOffset val="100"/>
        <c:noMultiLvlLbl val="0"/>
      </c:catAx>
      <c:valAx>
        <c:axId val="6319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0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