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71162"/>
        <c:axId val="73266648"/>
      </c:scatterChart>
      <c:valAx>
        <c:axId val="5837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648"/>
        <c:crossesAt val="0"/>
        <c:crossBetween val="midCat"/>
      </c:valAx>
      <c:valAx>
        <c:axId val="7326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04347"/>
        <c:axId val="74066511"/>
      </c:scatterChart>
      <c:valAx>
        <c:axId val="3850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511"/>
        <c:crossesAt val="0"/>
        <c:crossBetween val="midCat"/>
      </c:valAx>
      <c:valAx>
        <c:axId val="7406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