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11608"/>
        <c:axId val="85726788"/>
      </c:scatterChart>
      <c:valAx>
        <c:axId val="23711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788"/>
        <c:crossesAt val="0"/>
        <c:crossBetween val="midCat"/>
      </c:valAx>
      <c:valAx>
        <c:axId val="85726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72392"/>
        <c:axId val="63505470"/>
      </c:scatterChart>
      <c:valAx>
        <c:axId val="15372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470"/>
        <c:crossesAt val="0"/>
        <c:crossBetween val="midCat"/>
      </c:valAx>
      <c:valAx>
        <c:axId val="6350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