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251137"/>
        <c:axId val="20832431"/>
      </c:scatterChart>
      <c:valAx>
        <c:axId val="422511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431"/>
        <c:crossesAt val="0"/>
        <c:crossBetween val="midCat"/>
      </c:valAx>
      <c:valAx>
        <c:axId val="20832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287751"/>
        <c:axId val="90889574"/>
      </c:scatterChart>
      <c:valAx>
        <c:axId val="782877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9574"/>
        <c:crossesAt val="0"/>
        <c:crossBetween val="midCat"/>
      </c:valAx>
      <c:valAx>
        <c:axId val="90889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7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