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18120"/>
        <c:axId val="84845423"/>
      </c:scatterChart>
      <c:valAx>
        <c:axId val="42318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423"/>
        <c:crossesAt val="0"/>
        <c:crossBetween val="midCat"/>
      </c:valAx>
      <c:valAx>
        <c:axId val="8484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88780"/>
        <c:axId val="27519007"/>
      </c:scatterChart>
      <c:valAx>
        <c:axId val="10588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007"/>
        <c:crossesAt val="0"/>
        <c:crossBetween val="midCat"/>
      </c:valAx>
      <c:valAx>
        <c:axId val="2751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