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74773"/>
        <c:axId val="8547590"/>
      </c:scatterChart>
      <c:valAx>
        <c:axId val="55774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90"/>
        <c:crossesAt val="0"/>
        <c:crossBetween val="midCat"/>
      </c:valAx>
      <c:valAx>
        <c:axId val="8547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88385"/>
        <c:axId val="82228131"/>
      </c:scatterChart>
      <c:valAx>
        <c:axId val="95788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131"/>
        <c:crossesAt val="0"/>
        <c:crossBetween val="midCat"/>
      </c:valAx>
      <c:valAx>
        <c:axId val="8222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