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37833"/>
        <c:axId val="92184117"/>
      </c:scatterChart>
      <c:valAx>
        <c:axId val="8633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17"/>
        <c:crossesAt val="0"/>
        <c:crossBetween val="midCat"/>
      </c:valAx>
      <c:valAx>
        <c:axId val="9218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85716"/>
        <c:axId val="22525082"/>
      </c:scatterChart>
      <c:valAx>
        <c:axId val="28385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82"/>
        <c:crossesAt val="0"/>
        <c:crossBetween val="midCat"/>
      </c:valAx>
      <c:valAx>
        <c:axId val="22525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