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5281311"/>
        <c:axId val="58497508"/>
      </c:scatterChart>
      <c:valAx>
        <c:axId val="1528131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497508"/>
        <c:crossesAt val="0"/>
        <c:crossBetween val="midCat"/>
        <c:majorUnit val="64"/>
        <c:minorUnit val="32"/>
      </c:valAx>
      <c:valAx>
        <c:axId val="5849750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2813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9021659"/>
        <c:axId val="22570214"/>
      </c:scatterChart>
      <c:valAx>
        <c:axId val="5902165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2570214"/>
        <c:crossesAt val="0"/>
        <c:crossBetween val="midCat"/>
        <c:majorUnit val="8"/>
      </c:valAx>
      <c:valAx>
        <c:axId val="225702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02165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3800651"/>
        <c:axId val="32933339"/>
      </c:scatterChart>
      <c:valAx>
        <c:axId val="8380065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933339"/>
        <c:crossesAt val="0"/>
        <c:crossBetween val="midCat"/>
        <c:majorUnit val="2048"/>
      </c:valAx>
      <c:valAx>
        <c:axId val="3293333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0065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