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70353224"/>
        <c:axId val="9352060"/>
      </c:scatterChart>
      <c:valAx>
        <c:axId val="70353224"/>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352060"/>
        <c:crossesAt val="0"/>
        <c:crossBetween val="midCat"/>
        <c:majorUnit val="64"/>
        <c:minorUnit val="32"/>
      </c:valAx>
      <c:valAx>
        <c:axId val="935206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0353224"/>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25469980"/>
        <c:axId val="91152092"/>
      </c:scatterChart>
      <c:valAx>
        <c:axId val="25469980"/>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91152092"/>
        <c:crossesAt val="0"/>
        <c:crossBetween val="midCat"/>
        <c:majorUnit val="8"/>
      </c:valAx>
      <c:valAx>
        <c:axId val="9115209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546998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26382055"/>
        <c:axId val="27345119"/>
      </c:scatterChart>
      <c:valAx>
        <c:axId val="26382055"/>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7345119"/>
        <c:crossesAt val="0"/>
        <c:crossBetween val="midCat"/>
        <c:majorUnit val="2048"/>
      </c:valAx>
      <c:valAx>
        <c:axId val="2734511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82055"/>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