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945619"/>
        <c:axId val="12703053"/>
      </c:barChart>
      <c:catAx>
        <c:axId val="32945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703053"/>
        <c:crossesAt val="0"/>
        <c:auto val="1"/>
        <c:lblAlgn val="ctr"/>
        <c:lblOffset val="100"/>
        <c:noMultiLvlLbl val="0"/>
      </c:catAx>
      <c:valAx>
        <c:axId val="127030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9456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339983"/>
        <c:axId val="41433483"/>
      </c:barChart>
      <c:catAx>
        <c:axId val="21339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433483"/>
        <c:crossesAt val="0"/>
        <c:auto val="1"/>
        <c:lblAlgn val="ctr"/>
        <c:lblOffset val="100"/>
        <c:noMultiLvlLbl val="0"/>
      </c:catAx>
      <c:valAx>
        <c:axId val="414334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3399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