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329915"/>
        <c:axId val="90458569"/>
      </c:scatterChart>
      <c:valAx>
        <c:axId val="123299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569"/>
        <c:crossBetween val="midCat"/>
      </c:valAx>
      <c:valAx>
        <c:axId val="904585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547139"/>
        <c:axId val="65300621"/>
      </c:scatterChart>
      <c:valAx>
        <c:axId val="8154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621"/>
        <c:crossesAt val="0"/>
        <c:crossBetween val="midCat"/>
      </c:valAx>
      <c:valAx>
        <c:axId val="6530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