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12622"/>
        <c:axId val="33884207"/>
      </c:scatterChart>
      <c:valAx>
        <c:axId val="3912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207"/>
        <c:crossesAt val="0"/>
        <c:crossBetween val="midCat"/>
      </c:valAx>
      <c:valAx>
        <c:axId val="338842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62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3075542"/>
        <c:axId val="66542157"/>
      </c:scatterChart>
      <c:valAx>
        <c:axId val="63075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157"/>
        <c:crossesAt val="0"/>
        <c:crossBetween val="midCat"/>
      </c:valAx>
      <c:valAx>
        <c:axId val="665421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567420"/>
        <c:axId val="7606070"/>
      </c:scatterChart>
      <c:valAx>
        <c:axId val="165674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70"/>
        <c:crossesAt val="0"/>
        <c:crossBetween val="midCat"/>
        <c:majorUnit val="10"/>
      </c:valAx>
      <c:valAx>
        <c:axId val="76060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7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946628"/>
        <c:axId val="46807157"/>
      </c:scatterChart>
      <c:valAx>
        <c:axId val="9694662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157"/>
        <c:crossesAt val="0"/>
        <c:crossBetween val="midCat"/>
      </c:valAx>
      <c:valAx>
        <c:axId val="468071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6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836234"/>
        <c:axId val="19867536"/>
      </c:scatterChart>
      <c:valAx>
        <c:axId val="7983623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7536"/>
        <c:crossesAt val="0"/>
        <c:crossBetween val="midCat"/>
      </c:valAx>
      <c:valAx>
        <c:axId val="1986753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6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