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093850"/>
        <c:axId val="35780912"/>
      </c:barChart>
      <c:catAx>
        <c:axId val="42093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780912"/>
        <c:auto val="1"/>
        <c:lblAlgn val="ctr"/>
        <c:lblOffset val="100"/>
        <c:noMultiLvlLbl val="0"/>
      </c:catAx>
      <c:valAx>
        <c:axId val="35780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0938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424951"/>
        <c:axId val="86834829"/>
      </c:scatterChart>
      <c:valAx>
        <c:axId val="4842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829"/>
        <c:crossesAt val="0"/>
        <c:crossBetween val="midCat"/>
      </c:valAx>
      <c:valAx>
        <c:axId val="8683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