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466849"/>
        <c:axId val="44412545"/>
      </c:scatterChart>
      <c:valAx>
        <c:axId val="214668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545"/>
        <c:crossBetween val="midCat"/>
      </c:valAx>
      <c:valAx>
        <c:axId val="44412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68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047334"/>
        <c:axId val="20980230"/>
      </c:scatterChart>
      <c:valAx>
        <c:axId val="54047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0230"/>
        <c:crossesAt val="0"/>
        <c:crossBetween val="midCat"/>
      </c:valAx>
      <c:valAx>
        <c:axId val="2098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