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355890"/>
        <c:axId val="60661579"/>
      </c:scatterChart>
      <c:valAx>
        <c:axId val="2235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661579"/>
        <c:crossesAt val="0"/>
        <c:crossBetween val="midCat"/>
      </c:valAx>
      <c:valAx>
        <c:axId val="60661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3558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