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99263"/>
        <c:axId val="42682623"/>
      </c:scatterChart>
      <c:valAx>
        <c:axId val="28399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623"/>
        <c:crossBetween val="midCat"/>
      </c:valAx>
      <c:valAx>
        <c:axId val="42682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80003"/>
        <c:axId val="18048420"/>
      </c:scatterChart>
      <c:valAx>
        <c:axId val="8958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420"/>
        <c:crossesAt val="0"/>
        <c:crossBetween val="midCat"/>
      </c:valAx>
      <c:valAx>
        <c:axId val="180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