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26640"/>
        <c:axId val="91554728"/>
      </c:scatterChart>
      <c:valAx>
        <c:axId val="5052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728"/>
        <c:crossesAt val="0"/>
        <c:crossBetween val="midCat"/>
      </c:valAx>
      <c:valAx>
        <c:axId val="915547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6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827717"/>
        <c:axId val="27280410"/>
      </c:scatterChart>
      <c:valAx>
        <c:axId val="4482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410"/>
        <c:crossesAt val="0"/>
        <c:crossBetween val="midCat"/>
      </c:valAx>
      <c:valAx>
        <c:axId val="27280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20963"/>
        <c:axId val="67618770"/>
      </c:scatterChart>
      <c:valAx>
        <c:axId val="15820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770"/>
        <c:crossesAt val="0"/>
        <c:crossBetween val="midCat"/>
        <c:majorUnit val="10"/>
      </c:valAx>
      <c:valAx>
        <c:axId val="67618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862276"/>
        <c:axId val="20269398"/>
      </c:scatterChart>
      <c:valAx>
        <c:axId val="398622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398"/>
        <c:crossesAt val="0"/>
        <c:crossBetween val="midCat"/>
      </c:valAx>
      <c:valAx>
        <c:axId val="202693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40975"/>
        <c:axId val="94226177"/>
      </c:scatterChart>
      <c:valAx>
        <c:axId val="988409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177"/>
        <c:crossesAt val="0"/>
        <c:crossBetween val="midCat"/>
      </c:valAx>
      <c:valAx>
        <c:axId val="94226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