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660812"/>
        <c:axId val="74858731"/>
      </c:barChart>
      <c:catAx>
        <c:axId val="14660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58731"/>
        <c:auto val="1"/>
        <c:lblAlgn val="ctr"/>
        <c:lblOffset val="100"/>
        <c:noMultiLvlLbl val="0"/>
      </c:catAx>
      <c:valAx>
        <c:axId val="748587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608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221287"/>
        <c:axId val="56241517"/>
      </c:scatterChart>
      <c:valAx>
        <c:axId val="3322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517"/>
        <c:crossesAt val="0"/>
        <c:crossBetween val="midCat"/>
      </c:valAx>
      <c:valAx>
        <c:axId val="5624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